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294</definedName>
    <definedName function="false" hidden="false" localSheetId="0" name="Excel_BuiltIn__FilterDatabase" vbProcedure="false">'1'!$A$14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677">
  <si>
    <t xml:space="preserve">Приложение № 2 к договору подряда № _____ от "___"__________20____г.</t>
  </si>
  <si>
    <t xml:space="preserve">УТВЕРЖДАЮ:</t>
  </si>
  <si>
    <t xml:space="preserve">Главный инженер ООО "Иркутскэнергосбыт" </t>
  </si>
  <si>
    <t xml:space="preserve">____________________О.Н. Герасименко</t>
  </si>
  <si>
    <t xml:space="preserve">"____" ___________2024 г.</t>
  </si>
  <si>
    <t xml:space="preserve">Дефектная ведомость №1 (ведомость объемов работ)</t>
  </si>
  <si>
    <t xml:space="preserve">на  ремонт Усть-Илимского отделения ООО "Иркутскэнергосбыт"</t>
  </si>
  <si>
    <t xml:space="preserve">по адресу: Иркутская область, г. Усть-Илимск, ул. Карла Маркса, д. 35 (инв. № ИЭС000363790)        </t>
  </si>
  <si>
    <t xml:space="preserve">Наименование работ</t>
  </si>
  <si>
    <t xml:space="preserve">Демонтируемый материал</t>
  </si>
  <si>
    <t xml:space="preserve">Потребность в основных материалах</t>
  </si>
  <si>
    <t xml:space="preserve">Помещение по плану</t>
  </si>
  <si>
    <t xml:space="preserve">Ед. изм</t>
  </si>
  <si>
    <t xml:space="preserve">Кол-во</t>
  </si>
  <si>
    <t xml:space="preserve">Наименование</t>
  </si>
  <si>
    <t xml:space="preserve">Ед. изм.</t>
  </si>
  <si>
    <t xml:space="preserve">Использование</t>
  </si>
  <si>
    <t xml:space="preserve">Поставщик</t>
  </si>
  <si>
    <t xml:space="preserve">Наружные работы</t>
  </si>
  <si>
    <t xml:space="preserve">1</t>
  </si>
  <si>
    <t xml:space="preserve">Демонтаж металлических решеток оконных</t>
  </si>
  <si>
    <t xml:space="preserve">шт / т</t>
  </si>
  <si>
    <t xml:space="preserve">15 / 0,225</t>
  </si>
  <si>
    <t xml:space="preserve">Решетки металлические</t>
  </si>
  <si>
    <t xml:space="preserve">Стр. мусор</t>
  </si>
  <si>
    <t xml:space="preserve">подрядчик</t>
  </si>
  <si>
    <t xml:space="preserve">№3, 4, 15,16, 17 (первоначальная планировка)</t>
  </si>
  <si>
    <t xml:space="preserve">Внутренние работы</t>
  </si>
  <si>
    <t xml:space="preserve">2</t>
  </si>
  <si>
    <t xml:space="preserve">Демонтаж отливов из оцинкованной стали шир. 200 мм</t>
  </si>
  <si>
    <t xml:space="preserve">м.п.</t>
  </si>
  <si>
    <t xml:space="preserve">Отлив оцинкованный</t>
  </si>
  <si>
    <t xml:space="preserve">шт</t>
  </si>
  <si>
    <t xml:space="preserve">№17 (первоначальная планировка)</t>
  </si>
  <si>
    <t xml:space="preserve">4</t>
  </si>
  <si>
    <t xml:space="preserve">Демонтаж откосов пластиковых шир 500 мм</t>
  </si>
  <si>
    <t xml:space="preserve">м2</t>
  </si>
  <si>
    <t xml:space="preserve">Откосы пластиковые шир 500 мм</t>
  </si>
  <si>
    <t xml:space="preserve">3</t>
  </si>
  <si>
    <t xml:space="preserve">Демонтаж подоконников ПВХ шир. 600 мм</t>
  </si>
  <si>
    <t xml:space="preserve">шт / м2</t>
  </si>
  <si>
    <t xml:space="preserve">3 / 2,34</t>
  </si>
  <si>
    <t xml:space="preserve">Подоконник шир 600 мм</t>
  </si>
  <si>
    <t xml:space="preserve">Демонтаж оконных блоков ПВХ из кирпичных стен</t>
  </si>
  <si>
    <t xml:space="preserve">3 / 3,31</t>
  </si>
  <si>
    <t xml:space="preserve">Оконные блоки ПВХ</t>
  </si>
  <si>
    <t xml:space="preserve">Разборка кирпичной стены толщ. 640 мм (увеличение ширины входного проема проема) </t>
  </si>
  <si>
    <t xml:space="preserve">Кирпич</t>
  </si>
  <si>
    <t xml:space="preserve">м3</t>
  </si>
  <si>
    <t xml:space="preserve">№17 (первоначальная планировка) Выход  </t>
  </si>
  <si>
    <t xml:space="preserve">Разборка кирпичной стены толщ. 380 мм (восстановление дверного проема) </t>
  </si>
  <si>
    <t xml:space="preserve">№17 (первоначальная планировка)  №16 (первоначальная планировка)      </t>
  </si>
  <si>
    <t xml:space="preserve">Обрамление проема внутренних стен  толщ. 380 мм</t>
  </si>
  <si>
    <t xml:space="preserve">м2 проема</t>
  </si>
  <si>
    <t xml:space="preserve">56,95</t>
  </si>
  <si>
    <t xml:space="preserve">Уголок равнобокий 80х80мм</t>
  </si>
  <si>
    <t xml:space="preserve">п.м</t>
  </si>
  <si>
    <t xml:space="preserve">39,8</t>
  </si>
  <si>
    <t xml:space="preserve">Полоса стальная 60х5</t>
  </si>
  <si>
    <t xml:space="preserve">Обрамление проема наружных стен толщ. 640 мм </t>
  </si>
  <si>
    <t xml:space="preserve">Швеллер С14</t>
  </si>
  <si>
    <t xml:space="preserve">Шпилька М16 (640 м) (6 шт)</t>
  </si>
  <si>
    <t xml:space="preserve">Шайба М16</t>
  </si>
  <si>
    <t xml:space="preserve">Гайка М16</t>
  </si>
  <si>
    <t xml:space="preserve">10</t>
  </si>
  <si>
    <t xml:space="preserve">Грунтование металлоконструкций за 2 раза</t>
  </si>
  <si>
    <t xml:space="preserve">ГФ-021</t>
  </si>
  <si>
    <t xml:space="preserve">кг</t>
  </si>
  <si>
    <t xml:space="preserve">Подрядчик</t>
  </si>
  <si>
    <t xml:space="preserve">11</t>
  </si>
  <si>
    <t xml:space="preserve">Демонтаж/монтаж металлического дверного блока 900х2050</t>
  </si>
  <si>
    <t xml:space="preserve">Металлический дверной блок 900х2050</t>
  </si>
  <si>
    <t xml:space="preserve">п/исп.</t>
  </si>
  <si>
    <t xml:space="preserve">помещение №4 (первоначальная планировка)                                           помещение №19 (ремонтные работы)                                                                             </t>
  </si>
  <si>
    <t xml:space="preserve">12</t>
  </si>
  <si>
    <t xml:space="preserve">Замена металлического дверного блока 1030х2050</t>
  </si>
  <si>
    <t xml:space="preserve">Металлический дверной блок 730х2240</t>
  </si>
  <si>
    <t xml:space="preserve">Металлический дверной блок 1030х2050</t>
  </si>
  <si>
    <t xml:space="preserve">помещение №17 </t>
  </si>
  <si>
    <t xml:space="preserve">13</t>
  </si>
  <si>
    <t xml:space="preserve">Штукатурка дверных откосов</t>
  </si>
  <si>
    <t xml:space="preserve">Сетка штукатурная сварная, яч. 25х25мм, проволока d=1мм                                                     Штукатурка цементная типа Bergauf  Bau Putz Zement                                              </t>
  </si>
  <si>
    <t xml:space="preserve">м2            т                </t>
  </si>
  <si>
    <t xml:space="preserve">5,25               0,17</t>
  </si>
  <si>
    <t xml:space="preserve">помещения № 16, 17</t>
  </si>
  <si>
    <t xml:space="preserve">14</t>
  </si>
  <si>
    <t xml:space="preserve">Грунтовка дверных откосов</t>
  </si>
  <si>
    <t xml:space="preserve">Грунтовка глубокого проникновения</t>
  </si>
  <si>
    <t xml:space="preserve">15</t>
  </si>
  <si>
    <t xml:space="preserve">Шпатлевка дверных откосов</t>
  </si>
  <si>
    <t xml:space="preserve">Шпатлевка Ротбанд Финиш</t>
  </si>
  <si>
    <t xml:space="preserve">16</t>
  </si>
  <si>
    <t xml:space="preserve">Окраска масляными составами дверных откосов по штукатурке</t>
  </si>
  <si>
    <t xml:space="preserve">Грунтовка глубокого проникновения                                                           Краска ВД-АК (цвет согласовать с заказчиком)                           </t>
  </si>
  <si>
    <t xml:space="preserve">кг               т</t>
  </si>
  <si>
    <t xml:space="preserve">0,49       0,88</t>
  </si>
  <si>
    <t xml:space="preserve"> Заделка проемов в кирпичных стенах </t>
  </si>
  <si>
    <t xml:space="preserve">Кладочный раствор м 1:100</t>
  </si>
  <si>
    <t xml:space="preserve">Разборка кладки стеклянных блоков </t>
  </si>
  <si>
    <t xml:space="preserve">Блок стеклянных</t>
  </si>
  <si>
    <t xml:space="preserve">20</t>
  </si>
  <si>
    <t xml:space="preserve">Резка трубы медной Ø22 мм </t>
  </si>
  <si>
    <t xml:space="preserve">21</t>
  </si>
  <si>
    <t xml:space="preserve">Монтаж трубы медной Ø22 мм</t>
  </si>
  <si>
    <t xml:space="preserve">м</t>
  </si>
  <si>
    <t xml:space="preserve">Труба медная Ø 22</t>
  </si>
  <si>
    <t xml:space="preserve">Тройник 22х22х22</t>
  </si>
  <si>
    <t xml:space="preserve">Угол однораструбный 90° медный Ø 22 мм</t>
  </si>
  <si>
    <t xml:space="preserve">Муфта соединительная Ø22</t>
  </si>
  <si>
    <t xml:space="preserve">22</t>
  </si>
  <si>
    <t xml:space="preserve">Установка перехода медь/сталь Ø 22/3/4</t>
  </si>
  <si>
    <t xml:space="preserve">Муфта переходная медь/сталь Ø22/3/4</t>
  </si>
  <si>
    <t xml:space="preserve">23</t>
  </si>
  <si>
    <t xml:space="preserve">Установка крана американки</t>
  </si>
  <si>
    <t xml:space="preserve">Кран шаровый американка 3/4</t>
  </si>
  <si>
    <t xml:space="preserve">24</t>
  </si>
  <si>
    <t xml:space="preserve">Установка радиатора отопления с креплением к стене</t>
  </si>
  <si>
    <t xml:space="preserve">Радиатор биметаллический типа Otgon 500 8секц.</t>
  </si>
  <si>
    <t xml:space="preserve">Разборка кирпичной стены толщ. 120 мм (внутр. перегородки)</t>
  </si>
  <si>
    <t xml:space="preserve">№17                                                                   №3   (первоначальная планировка)</t>
  </si>
  <si>
    <t xml:space="preserve">26</t>
  </si>
  <si>
    <t xml:space="preserve">Установка оконных блоков из ПВХ профилей: двухстворчатых с глухой и поворотно-откидной створкой</t>
  </si>
  <si>
    <t xml:space="preserve">3 / 3,3</t>
  </si>
  <si>
    <t xml:space="preserve">Оконный блок ПВХ поворотно-откидной с двухкамерным стеклопакетом 1100х1000</t>
  </si>
  <si>
    <t xml:space="preserve">шт </t>
  </si>
  <si>
    <t xml:space="preserve"> №17 (первоначальная планировка)</t>
  </si>
  <si>
    <t xml:space="preserve">27</t>
  </si>
  <si>
    <t xml:space="preserve">Облицовка: оконных проемов в наружных стенах откосной планкой из оцинкованной стали с полимерным покрытием с устройством водоотлива оконного из оцинкованной стали с полимерным покрытием</t>
  </si>
  <si>
    <t xml:space="preserve">м2 проемов</t>
  </si>
  <si>
    <t xml:space="preserve">Водоотлив из оцинкованной стали с полимерным покрытием 250 мм                  Планка откосная из оцинкованной стали с полимерным покрытием, ширина 250 мм</t>
  </si>
  <si>
    <t xml:space="preserve">м.п.                       м.п.</t>
  </si>
  <si>
    <t xml:space="preserve">3,75                   7,0</t>
  </si>
  <si>
    <t xml:space="preserve">28</t>
  </si>
  <si>
    <t xml:space="preserve">Монтаж подоконников ПВХ шир. 600 мм</t>
  </si>
  <si>
    <t xml:space="preserve">29</t>
  </si>
  <si>
    <t xml:space="preserve">Монтаж откосов пластиковых шир 500 мм</t>
  </si>
  <si>
    <t xml:space="preserve">30</t>
  </si>
  <si>
    <t xml:space="preserve">Отлив оконный из оцинкованной стали шир. 200 мм</t>
  </si>
  <si>
    <t xml:space="preserve">№3, 4, 15, 16(первоначальная планировка)</t>
  </si>
  <si>
    <t xml:space="preserve">31</t>
  </si>
  <si>
    <t xml:space="preserve">Замена оконных блоков из ПВХ профилей: двухстворчатых с дополнительной секцией верхней части оконной конструкции,  глухой и поворотно-откидной створкой в кирпичной стене </t>
  </si>
  <si>
    <t xml:space="preserve">8 / 16,24</t>
  </si>
  <si>
    <t xml:space="preserve">Оконный блок ПВХ</t>
  </si>
  <si>
    <t xml:space="preserve">Оконный блок ПВХ поворотно-откидной с двухкамерным стеклопакетом 1140х1780</t>
  </si>
  <si>
    <t xml:space="preserve">№3, 16 (первоначальная планировка)</t>
  </si>
  <si>
    <t xml:space="preserve">32</t>
  </si>
  <si>
    <t xml:space="preserve">Замена оконных блоков из ПВХ профилей: двухстворчатых с глухой и поворотно-откидной створкой в кирпичной стене </t>
  </si>
  <si>
    <t xml:space="preserve">4 / 4,84</t>
  </si>
  <si>
    <t xml:space="preserve">Оконный блок ПВХ поворотно-откидной с двухкамерным стеклопакетом 1100х1100</t>
  </si>
  <si>
    <t xml:space="preserve">№4, 15 (первоначальная планировка)</t>
  </si>
  <si>
    <t xml:space="preserve">33</t>
  </si>
  <si>
    <t xml:space="preserve">16,24</t>
  </si>
  <si>
    <t xml:space="preserve">12,5                   34,0</t>
  </si>
  <si>
    <t xml:space="preserve">34</t>
  </si>
  <si>
    <t xml:space="preserve">4,84</t>
  </si>
  <si>
    <t xml:space="preserve">6,1           11,0</t>
  </si>
  <si>
    <t xml:space="preserve">35</t>
  </si>
  <si>
    <t xml:space="preserve">Замена подоконников шир. 600 мм с разборкой</t>
  </si>
  <si>
    <t xml:space="preserve">Подоконник шир. 600 мм</t>
  </si>
  <si>
    <t xml:space="preserve">№3, 4, 15, 16 (первоначальная планировка)</t>
  </si>
  <si>
    <t xml:space="preserve">36</t>
  </si>
  <si>
    <t xml:space="preserve">Замена откосов ПВХ шир. 500 мм с разборкой</t>
  </si>
  <si>
    <t xml:space="preserve">Откос ПВХ шир. 500 мм</t>
  </si>
  <si>
    <t xml:space="preserve">Демонтаж оконных блоков металлических бронированных с лотком из ГКЛ стен с сохранением</t>
  </si>
  <si>
    <t xml:space="preserve">2 / 2</t>
  </si>
  <si>
    <t xml:space="preserve">Оконные блоки металлические бронированные с лотком</t>
  </si>
  <si>
    <t xml:space="preserve">№4 (первоначальная планировка)</t>
  </si>
  <si>
    <t xml:space="preserve">38</t>
  </si>
  <si>
    <t xml:space="preserve">Демонтаж подоконника перед кассой на металлических стойках с сохранением</t>
  </si>
  <si>
    <t xml:space="preserve">3,4</t>
  </si>
  <si>
    <t xml:space="preserve">Подоконник ПВХ шир. 200 мм</t>
  </si>
  <si>
    <t xml:space="preserve">Стойка металлическая высотой 1,2 м</t>
  </si>
  <si>
    <t xml:space="preserve">Демонтаж перегородки из ГКЛ</t>
  </si>
  <si>
    <t xml:space="preserve">ГКЛ, профили</t>
  </si>
  <si>
    <t xml:space="preserve">Разборка кирпичной перегородки толщ. 120 мм (внутр. перегородки)</t>
  </si>
  <si>
    <t xml:space="preserve">№3 (первоначальная планировка)</t>
  </si>
  <si>
    <t xml:space="preserve">Демонтаж магнитных замков с алюминиевых дверей</t>
  </si>
  <si>
    <t xml:space="preserve">Магнитный замок</t>
  </si>
  <si>
    <t xml:space="preserve">№3, 10 (первоначальная планировка)</t>
  </si>
  <si>
    <t xml:space="preserve">Передать Заказчику</t>
  </si>
  <si>
    <t xml:space="preserve">Демонтаж блока бесперебойного питания магнитной двери</t>
  </si>
  <si>
    <t xml:space="preserve">Блок бесперебойного питания</t>
  </si>
  <si>
    <t xml:space="preserve">№3,10 (первоначальная планировка)</t>
  </si>
  <si>
    <t xml:space="preserve">Демонтаж дверных блоков алюминиевых</t>
  </si>
  <si>
    <t xml:space="preserve">Дверные блоки алюминиевые</t>
  </si>
  <si>
    <t xml:space="preserve">шт               шт</t>
  </si>
  <si>
    <t xml:space="preserve">6                   2</t>
  </si>
  <si>
    <t xml:space="preserve">стр. мусор                   повт. исп.</t>
  </si>
  <si>
    <t xml:space="preserve">№ 5, 16, 17, 18, 19, 20  (первоначальная планировка)</t>
  </si>
  <si>
    <t xml:space="preserve">Демонтаж алюминиевых порогов</t>
  </si>
  <si>
    <t xml:space="preserve">Порог алюминиевый</t>
  </si>
  <si>
    <t xml:space="preserve">№3, 4 (первоначальная планировка)</t>
  </si>
  <si>
    <t xml:space="preserve">Демонтаж плинтусов ПВХ</t>
  </si>
  <si>
    <t xml:space="preserve">Плинтус ПВХ</t>
  </si>
  <si>
    <t xml:space="preserve">№3, 4, 17 (первоначальная планировка)</t>
  </si>
  <si>
    <t xml:space="preserve">Демонтаж линолеума</t>
  </si>
  <si>
    <t xml:space="preserve">Линолеум</t>
  </si>
  <si>
    <t xml:space="preserve">№3, 4, 17, 16 (первоначальная планировка)</t>
  </si>
  <si>
    <t xml:space="preserve">Демонтаж фанеры </t>
  </si>
  <si>
    <t xml:space="preserve">Фанера</t>
  </si>
  <si>
    <t xml:space="preserve">№4, 16,17 (первоначальная планировка)</t>
  </si>
  <si>
    <t xml:space="preserve">Демонтаж подиума деревянного</t>
  </si>
  <si>
    <t xml:space="preserve">Деревянные конструкции</t>
  </si>
  <si>
    <t xml:space="preserve">Демонтаж плитки керамогранит</t>
  </si>
  <si>
    <t xml:space="preserve">Плитка керамогранит</t>
  </si>
  <si>
    <t xml:space="preserve">№4, 5,18,19,20 (первоначальная планировка)</t>
  </si>
  <si>
    <t xml:space="preserve">Демонтаж, монтаж стяжки пола 30мм</t>
  </si>
  <si>
    <t xml:space="preserve">Стяжка пола 30мм</t>
  </si>
  <si>
    <t xml:space="preserve">Ц/п раствор М100</t>
  </si>
  <si>
    <t xml:space="preserve">51</t>
  </si>
  <si>
    <t xml:space="preserve">Грунтование поверхности пола</t>
  </si>
  <si>
    <t xml:space="preserve">Грунтовка Bergauf 
BETON KONTAKT</t>
  </si>
  <si>
    <t xml:space="preserve">помещение №16                                            помещение №17                                                                               помещение №17,1                     помещение 3              (Ремонтные работы)</t>
  </si>
  <si>
    <t xml:space="preserve">52</t>
  </si>
  <si>
    <t xml:space="preserve">Выравнивание поверхности пола ремонтными составами (толщ. 7 мм)</t>
  </si>
  <si>
    <t xml:space="preserve">Наливной пол Bergauf Easy Boden</t>
  </si>
  <si>
    <t xml:space="preserve">т</t>
  </si>
  <si>
    <t xml:space="preserve">помещение №16                                            помещение №17                                                                               помещение №17,1              помещение 3 (Ремонтные работы)</t>
  </si>
  <si>
    <t xml:space="preserve">53</t>
  </si>
  <si>
    <t xml:space="preserve">Укладка плитки керамогранитной</t>
  </si>
  <si>
    <t xml:space="preserve">Керамогранит 600х600</t>
  </si>
  <si>
    <t xml:space="preserve">помещение №16                                            помещение №17                                                                               помещение №17,1              (Ремонтные работы)</t>
  </si>
  <si>
    <t xml:space="preserve">54</t>
  </si>
  <si>
    <t xml:space="preserve">Демонтаж/Монтаж стеклянной перегородки  в алюминиевой обвязке</t>
  </si>
  <si>
    <t xml:space="preserve">Стеклянная перегородка</t>
  </si>
  <si>
    <t xml:space="preserve">помещение №2  (Демонтажные работы)                                               помещение №17.1 (Ремонтные работы)</t>
  </si>
  <si>
    <t xml:space="preserve">55</t>
  </si>
  <si>
    <t xml:space="preserve">Примыкание стеклянной перегордки к стене</t>
  </si>
  <si>
    <t xml:space="preserve">п.м.</t>
  </si>
  <si>
    <t xml:space="preserve">Молдинг полиуритановый</t>
  </si>
  <si>
    <t xml:space="preserve">помещение №17                                                                               помещение №17,1  </t>
  </si>
  <si>
    <t xml:space="preserve">Клей монтажный</t>
  </si>
  <si>
    <t xml:space="preserve">56</t>
  </si>
  <si>
    <t xml:space="preserve">Устройство перегородок из гипсокартонных листов (ГКЛ) по системе "КНАУФ" с одинарным металлическим каркасом и однослойной обшивкой с обеих сторон с двумя дверными и оконными проемами  </t>
  </si>
  <si>
    <t xml:space="preserve">Листы гипсокартонные ГКЛ 12,5 мм</t>
  </si>
  <si>
    <t xml:space="preserve">помещение №19  (Ремонтные работы)                                                                 </t>
  </si>
  <si>
    <t xml:space="preserve">Профиль направляющий ПН 100х40, 3м</t>
  </si>
  <si>
    <t xml:space="preserve">Профиль стоечный ПС 100х50, 3м</t>
  </si>
  <si>
    <t xml:space="preserve">Материалы теплоизоляционные из минеральных волокон</t>
  </si>
  <si>
    <t xml:space="preserve">Бруски деревянные 90х90 мм</t>
  </si>
  <si>
    <t xml:space="preserve">57</t>
  </si>
  <si>
    <t xml:space="preserve">Заделка проемов с двух сторон с изоляцией</t>
  </si>
  <si>
    <t xml:space="preserve">помещение №6                                                             помещение №21               (Ремонтные работы)                                                         </t>
  </si>
  <si>
    <t xml:space="preserve">Профиль направляющий ПН 60*27</t>
  </si>
  <si>
    <t xml:space="preserve">Профиль направляющий ПН 28*27</t>
  </si>
  <si>
    <t xml:space="preserve">58</t>
  </si>
  <si>
    <t xml:space="preserve">Устройство изоляции проемов из плит минераловатных толщ.350мм</t>
  </si>
  <si>
    <t xml:space="preserve">помещение №6                        помещение №21                   (Ремонтные работы)</t>
  </si>
  <si>
    <t xml:space="preserve">59</t>
  </si>
  <si>
    <t xml:space="preserve">Устройство перегородок из гипсокартонных листов (ГКЛ) по системе "КНАУФ" с одинарным металлическим каркасом и однослойной обшивкой с обеих сторон и устройством одного дверного проема (сан.узел)</t>
  </si>
  <si>
    <t xml:space="preserve">помещение №19, 20                      (Ремонтные работы)</t>
  </si>
  <si>
    <t xml:space="preserve">60</t>
  </si>
  <si>
    <t xml:space="preserve">Устройство перегородок из гипсокартонных листов (ГКЛ) по системе "КНАУФ" с одинарным металлическим каркасом и однослойной обшивкой с обеих сторон и устройством одного дверного проема</t>
  </si>
  <si>
    <t xml:space="preserve">помещение №2,1 (Ремонтные работы)</t>
  </si>
  <si>
    <t xml:space="preserve">Профиль направляющий ПН 100х40</t>
  </si>
  <si>
    <t xml:space="preserve">Профиль стоечный ПС 100х50</t>
  </si>
  <si>
    <t xml:space="preserve">61</t>
  </si>
  <si>
    <t xml:space="preserve">Облицовка перегородок из ГКЛ вторым слоем ГКЛ</t>
  </si>
  <si>
    <t xml:space="preserve">ГКЛ толщ.12,5мм</t>
  </si>
  <si>
    <t xml:space="preserve">помещение №20                   </t>
  </si>
  <si>
    <t xml:space="preserve">62</t>
  </si>
  <si>
    <t xml:space="preserve">Сплошное выравнивание внутренних поверхностей до 10мм толщиной </t>
  </si>
  <si>
    <t xml:space="preserve">Штукатурка цементная типа Bergauf  Bau Putz Zement</t>
  </si>
  <si>
    <t xml:space="preserve">помещение №19            </t>
  </si>
  <si>
    <t xml:space="preserve">63</t>
  </si>
  <si>
    <t xml:space="preserve">Установка оконных блоков металлических (в кассу) с пуленепробиваемым стеклопакетом</t>
  </si>
  <si>
    <t xml:space="preserve">Оконный блок металлический пуленепробиваемый 1000х1000</t>
  </si>
  <si>
    <t xml:space="preserve">64</t>
  </si>
  <si>
    <t xml:space="preserve">Установка подоконника перед кассой на металлических стойках</t>
  </si>
  <si>
    <t xml:space="preserve">65</t>
  </si>
  <si>
    <t xml:space="preserve">Облицовка откосов ГКЛ по металлическому каркасу</t>
  </si>
  <si>
    <t xml:space="preserve">помещение №17  (Ремонтные работы)</t>
  </si>
  <si>
    <t xml:space="preserve">Профиль направляющий ПН 27х28, 3м</t>
  </si>
  <si>
    <t xml:space="preserve">Профиль стоечный ПС 60*27, 3м</t>
  </si>
  <si>
    <t xml:space="preserve">66</t>
  </si>
  <si>
    <t xml:space="preserve">Укладка линолеума на клее</t>
  </si>
  <si>
    <t xml:space="preserve">Линолеум полукоммерческий</t>
  </si>
  <si>
    <t xml:space="preserve">помещение №3                                                </t>
  </si>
  <si>
    <t xml:space="preserve">67</t>
  </si>
  <si>
    <t xml:space="preserve">Устройство порога алюминиевого </t>
  </si>
  <si>
    <t xml:space="preserve">Порог алюминиевый 30 мм</t>
  </si>
  <si>
    <t xml:space="preserve">помещение №3                          проемы                               </t>
  </si>
  <si>
    <t xml:space="preserve">68</t>
  </si>
  <si>
    <t xml:space="preserve">Устройство плинтуса ПВХ</t>
  </si>
  <si>
    <t xml:space="preserve">помещение №3                                </t>
  </si>
  <si>
    <t xml:space="preserve">69</t>
  </si>
  <si>
    <t xml:space="preserve">Устройство плинтуса из керамогранита (в т.ч. проёмы)                h=100 мм</t>
  </si>
  <si>
    <t xml:space="preserve">Плитка керамогранитная</t>
  </si>
  <si>
    <t xml:space="preserve">помещение №16                                помещение №17  </t>
  </si>
  <si>
    <t xml:space="preserve">70</t>
  </si>
  <si>
    <t xml:space="preserve">Установка дверных алюминиевых блоков</t>
  </si>
  <si>
    <t xml:space="preserve">Дверной блок алюминиевый не утепленный, глухой 1000х2050 с фурнитурой</t>
  </si>
  <si>
    <t xml:space="preserve">повт.исп.</t>
  </si>
  <si>
    <t xml:space="preserve">помещение № 17 (первоначальная планировка) помещение №2,1 (ремонтные работы)                                        </t>
  </si>
  <si>
    <t xml:space="preserve">Дверной блок алюминиевый не утепленный, глухой 800х2050 с фурнитурой</t>
  </si>
  <si>
    <t xml:space="preserve">помещение №3                                   </t>
  </si>
  <si>
    <t xml:space="preserve">Дверной блок алюминиевый не утепленный, глухой 700х2050 с фурнитурой</t>
  </si>
  <si>
    <t xml:space="preserve">помещение № 20                              </t>
  </si>
  <si>
    <t xml:space="preserve">помещение №16  </t>
  </si>
  <si>
    <t xml:space="preserve">помещение № 20 (первоначальная планировка) помещение № 6 (ремонтные работы)                                        </t>
  </si>
  <si>
    <t xml:space="preserve">71</t>
  </si>
  <si>
    <t xml:space="preserve">Установка доводчиков дверных</t>
  </si>
  <si>
    <t xml:space="preserve">Доводчик дверной до 85 кг</t>
  </si>
  <si>
    <t xml:space="preserve">помещение №6                                  помещение №17 (вход)                         помещение №20                    помещение №21</t>
  </si>
  <si>
    <t xml:space="preserve">72</t>
  </si>
  <si>
    <t xml:space="preserve">Монтаж магнитного замка на металлическую дверь</t>
  </si>
  <si>
    <t xml:space="preserve">между помещениями № 16 и № 21   </t>
  </si>
  <si>
    <t xml:space="preserve">Монтаж блока бесперебойного питания магнитной двери с прокладкой провода в кабель канале и гофре</t>
  </si>
  <si>
    <t xml:space="preserve">помещение №16-21  </t>
  </si>
  <si>
    <t xml:space="preserve">Кабель ВВГ 3*1,5</t>
  </si>
  <si>
    <t xml:space="preserve">Трубка гофрированная ПВХ Ø20 мм</t>
  </si>
  <si>
    <t xml:space="preserve">Кабель канал 10*20</t>
  </si>
  <si>
    <t xml:space="preserve">Монтаж тепловой завесы мощностью 3 кВт</t>
  </si>
  <si>
    <t xml:space="preserve">Тепловая завеса мощностью 3 кВт</t>
  </si>
  <si>
    <t xml:space="preserve">помещение №17  </t>
  </si>
  <si>
    <t xml:space="preserve">Кабель ВВГ 3*2,5</t>
  </si>
  <si>
    <t xml:space="preserve">Коробка распределительная</t>
  </si>
  <si>
    <t xml:space="preserve">Выключатель автоматический 25А </t>
  </si>
  <si>
    <t xml:space="preserve">Монтаж подиума в кассу высотой 200 мм</t>
  </si>
  <si>
    <t xml:space="preserve">75</t>
  </si>
  <si>
    <t xml:space="preserve">Монтаж каркаса из доски (3200х3000 мм, шаг 400 мм)</t>
  </si>
  <si>
    <t xml:space="preserve">Доска сухая 40х200х4.0 сосна</t>
  </si>
  <si>
    <t xml:space="preserve">помещение №19</t>
  </si>
  <si>
    <t xml:space="preserve">Уголок крепежный оцинкованный 90*90*65*2,5</t>
  </si>
  <si>
    <t xml:space="preserve">76</t>
  </si>
  <si>
    <t xml:space="preserve">Обшивка торца подиума ГКЛ</t>
  </si>
  <si>
    <t xml:space="preserve">ГКЛ 12,5 мм</t>
  </si>
  <si>
    <t xml:space="preserve">77</t>
  </si>
  <si>
    <t xml:space="preserve">Облицовка торца плиткой керамогранитной</t>
  </si>
  <si>
    <t xml:space="preserve">78</t>
  </si>
  <si>
    <t xml:space="preserve">Устройство настила из фанеры</t>
  </si>
  <si>
    <t xml:space="preserve">Фанера 21 мм нешлифованная 1525x1525 мм, ФК сорт 4/4, 2.325 м²</t>
  </si>
  <si>
    <t xml:space="preserve">79</t>
  </si>
  <si>
    <t xml:space="preserve">Устройство линолеума на клее</t>
  </si>
  <si>
    <t xml:space="preserve">80</t>
  </si>
  <si>
    <t xml:space="preserve">Установка плинтуса ПВХ</t>
  </si>
  <si>
    <t xml:space="preserve">Угол внутренний</t>
  </si>
  <si>
    <t xml:space="preserve">Заглушка</t>
  </si>
  <si>
    <t xml:space="preserve">81</t>
  </si>
  <si>
    <t xml:space="preserve">Монтаж уголка алюминиевого</t>
  </si>
  <si>
    <t xml:space="preserve">Уголок алюминиевый 30х30х1.5 мм, 2 м, цвет серебро</t>
  </si>
  <si>
    <t xml:space="preserve">Монтаж подиума ЦОК высотой 130 мм</t>
  </si>
  <si>
    <t xml:space="preserve">82</t>
  </si>
  <si>
    <t xml:space="preserve">Монтаж каркаса из доски (3000х8850 мм, шаг 400 мм)</t>
  </si>
  <si>
    <t xml:space="preserve">Доска сухая 40х150х4.0 сосна</t>
  </si>
  <si>
    <t xml:space="preserve">помещение №16</t>
  </si>
  <si>
    <t xml:space="preserve">Уголок крепежный оцинкованный 100*100*2</t>
  </si>
  <si>
    <t xml:space="preserve">83</t>
  </si>
  <si>
    <t xml:space="preserve">Обшивка торца подиума ГВЛ (1 стороны 8,85м)</t>
  </si>
  <si>
    <t xml:space="preserve">ГВЛ 12,5 мм</t>
  </si>
  <si>
    <t xml:space="preserve">84</t>
  </si>
  <si>
    <t xml:space="preserve">85</t>
  </si>
  <si>
    <t xml:space="preserve">86</t>
  </si>
  <si>
    <t xml:space="preserve">87</t>
  </si>
  <si>
    <t xml:space="preserve">Монтаж плинтуса</t>
  </si>
  <si>
    <t xml:space="preserve">88</t>
  </si>
  <si>
    <t xml:space="preserve">Ремонтные работы</t>
  </si>
  <si>
    <t xml:space="preserve">Демонтаж датчиков охранно-пожарной сигнализации</t>
  </si>
  <si>
    <t xml:space="preserve">Дымовые датчики                     Объемные датчики</t>
  </si>
  <si>
    <t xml:space="preserve">12,0                 4,0</t>
  </si>
  <si>
    <t xml:space="preserve">№3 - 6 шт,                                                            №4 - 5 шт,                                                                          №7 - 3 шт                                              №6 - 2 шт (первоначальная планировка)</t>
  </si>
  <si>
    <t xml:space="preserve">Обратный монтаж и подключение датчиков охранно-пожарной сигнализации с дополнительной прокладкой проводов</t>
  </si>
  <si>
    <t xml:space="preserve">8,0                4,0</t>
  </si>
  <si>
    <t xml:space="preserve">помещение №3 - 6 шт                                помещение №19 - 3 шт                                                                                                      помещение №7 - 3 шт  </t>
  </si>
  <si>
    <t xml:space="preserve">Прокладка кабеля в гофрированной трубе</t>
  </si>
  <si>
    <t xml:space="preserve">Кабель КПСЭнг(А)-FRHF 2х2х0,5                  Труба гофрированная  Ø 20 мм</t>
  </si>
  <si>
    <t xml:space="preserve">м              м</t>
  </si>
  <si>
    <t xml:space="preserve">30,0                  30,0</t>
  </si>
  <si>
    <t xml:space="preserve">Демонтаж и монтаж вентиляционных решеток в подвесном потолке</t>
  </si>
  <si>
    <t xml:space="preserve">Вентиляционные решетки</t>
  </si>
  <si>
    <t xml:space="preserve">Вентиляционные решетки 200*300</t>
  </si>
  <si>
    <t xml:space="preserve">№3, 4, 5 (первоначальная планировка)</t>
  </si>
  <si>
    <t xml:space="preserve">93</t>
  </si>
  <si>
    <t xml:space="preserve">Сверление отверстий в бетонной стене толщиной 100 мм диаметром 100 мм</t>
  </si>
  <si>
    <t xml:space="preserve">помещение №19, 20</t>
  </si>
  <si>
    <t xml:space="preserve">94</t>
  </si>
  <si>
    <t xml:space="preserve">Прокладка воздуховодов алюминиевых гибких гофрированных</t>
  </si>
  <si>
    <t xml:space="preserve">Воздуховод гибкий D100 мм                      Хомут для гибких воздуховодов D90-110 мм металл        </t>
  </si>
  <si>
    <t xml:space="preserve">м            шт</t>
  </si>
  <si>
    <t xml:space="preserve">10,0              10,0</t>
  </si>
  <si>
    <t xml:space="preserve">95</t>
  </si>
  <si>
    <t xml:space="preserve">Установка канального вентилятора</t>
  </si>
  <si>
    <t xml:space="preserve">Вентилятор канальный</t>
  </si>
  <si>
    <t xml:space="preserve">Демонтаж светильников светодиодных 600х600 (уст. в потолок Armstrong)</t>
  </si>
  <si>
    <t xml:space="preserve">Светильники светодиодные</t>
  </si>
  <si>
    <t xml:space="preserve">№3, 4, 5, 7, 16, 17, 18, 19, 20 (первоначальная планировка)</t>
  </si>
  <si>
    <t xml:space="preserve">98</t>
  </si>
  <si>
    <t xml:space="preserve">Установка светильников светодиодных</t>
  </si>
  <si>
    <t xml:space="preserve">Светильник светодиодный с драйвером в комплекте типа ГСО-0472 ГЕНСВЕТ гарантия 5 лет (либо аналог)                                                 </t>
  </si>
  <si>
    <t xml:space="preserve">помещение №3 - 8 шт                                           помещение №2,1 - 1 шт                                  помещение №2 - 15 шт                                    помещение №16 - 15 шт      помещение №17 - 9 шт                                     помещение №17.1 -2 шт                                                                                       помещение №19 - 3 шт  </t>
  </si>
  <si>
    <t xml:space="preserve">Демонтаж подвесного потолка Armstrong</t>
  </si>
  <si>
    <t xml:space="preserve">Плита минеральная 600х600</t>
  </si>
  <si>
    <t xml:space="preserve">№3, 4, 5, 7, 16, 17 (первоначальная планировка)</t>
  </si>
  <si>
    <t xml:space="preserve">Профили, подвесы</t>
  </si>
  <si>
    <t xml:space="preserve">Установка потолочного уголка</t>
  </si>
  <si>
    <t xml:space="preserve">Уголок пристенный</t>
  </si>
  <si>
    <t xml:space="preserve">помещение №3                                           помещение №2                                  помещение №2,1                                   помещение №16                                помещение №17                                    помещение №17.1                                                                                        помещение №19                         (Ремонтные работы)</t>
  </si>
  <si>
    <t xml:space="preserve">Монтаж потолочной системы "Армстронг" с использ-ованием минеральной плитки</t>
  </si>
  <si>
    <t xml:space="preserve">Комплект потолка "Армстронг" с минеральными плитами</t>
  </si>
  <si>
    <t xml:space="preserve">Замена плит потолочных</t>
  </si>
  <si>
    <t xml:space="preserve">дефектные плитки во всех помещениях</t>
  </si>
  <si>
    <t xml:space="preserve">Демонтаж выключателей</t>
  </si>
  <si>
    <t xml:space="preserve">Выключатель одноклавишный</t>
  </si>
  <si>
    <t xml:space="preserve">Демонтаж розеток</t>
  </si>
  <si>
    <t xml:space="preserve">Розетка одинарная</t>
  </si>
  <si>
    <t xml:space="preserve">Демонтаж внутреннего блока кондиционера</t>
  </si>
  <si>
    <t xml:space="preserve">Внутренний блок настенный</t>
  </si>
  <si>
    <t xml:space="preserve">Повторное использование</t>
  </si>
  <si>
    <t xml:space="preserve">Демонтаж медных трубок кондиционера</t>
  </si>
  <si>
    <t xml:space="preserve">Трубы медные отожженные </t>
  </si>
  <si>
    <t xml:space="preserve">107</t>
  </si>
  <si>
    <t xml:space="preserve">Обратный монтаж внутреннего блока</t>
  </si>
  <si>
    <t xml:space="preserve">Труба медная 1/4 для кондиционеров </t>
  </si>
  <si>
    <t xml:space="preserve">помещение №3                    помещение №19                  помещение №17                       (Ремонтные работы)</t>
  </si>
  <si>
    <t xml:space="preserve">Труба медная 3/8 для кондиционеров</t>
  </si>
  <si>
    <t xml:space="preserve">Трубная теплоизоляция (1/4)</t>
  </si>
  <si>
    <t xml:space="preserve">Трубная теплоизоляция (3/8)</t>
  </si>
  <si>
    <t xml:space="preserve">Кабель межблочный ВВГнг(A)-LS 5х1.5 ГОСТ</t>
  </si>
  <si>
    <t xml:space="preserve">Кабель ВВГ нг LS 3х2,5 </t>
  </si>
  <si>
    <t xml:space="preserve">Гофратруба ПНД d=20мм </t>
  </si>
  <si>
    <t xml:space="preserve">Крепление гофротрубы</t>
  </si>
  <si>
    <t xml:space="preserve">108</t>
  </si>
  <si>
    <t xml:space="preserve">Монтаж трубы гофрированной конденсатопровода</t>
  </si>
  <si>
    <t xml:space="preserve">Трубки дренажные гофрированные для систем кондиционирования (20 мм)</t>
  </si>
  <si>
    <t xml:space="preserve">помещение №3                     помещение №19                 помещение №17                               (Ремонтные работы)</t>
  </si>
  <si>
    <t xml:space="preserve">109</t>
  </si>
  <si>
    <t xml:space="preserve">Монтаж помпы</t>
  </si>
  <si>
    <t xml:space="preserve">Помпа дренажная</t>
  </si>
  <si>
    <t xml:space="preserve">помещение №19  </t>
  </si>
  <si>
    <t xml:space="preserve">110</t>
  </si>
  <si>
    <t xml:space="preserve">Демонтаж внешнего блока кондиционера</t>
  </si>
  <si>
    <t xml:space="preserve">Ввнешний блок</t>
  </si>
  <si>
    <t xml:space="preserve">Помещение №4                     помещение №17              (первоначальная планировка)</t>
  </si>
  <si>
    <t xml:space="preserve">111</t>
  </si>
  <si>
    <t xml:space="preserve">Заделка отверстий 100мм в стенах при демонтаже, монтаже кондиционеров</t>
  </si>
  <si>
    <t xml:space="preserve">Пена монтажная</t>
  </si>
  <si>
    <t xml:space="preserve">112</t>
  </si>
  <si>
    <t xml:space="preserve">Монтаж внешнего блока кондиционера</t>
  </si>
  <si>
    <t xml:space="preserve">помещение №17.1 (Ремонтные работы)</t>
  </si>
  <si>
    <t xml:space="preserve">Снятие обоев</t>
  </si>
  <si>
    <t xml:space="preserve">Обои</t>
  </si>
  <si>
    <t xml:space="preserve">№1,2,3,4,5,17,6,10,16 (первоначальная планировка)</t>
  </si>
  <si>
    <t xml:space="preserve">Грунтование стен за 1 раз</t>
  </si>
  <si>
    <t xml:space="preserve">Грунтовка глубокого проникновения для наружных и внутренних работ акриловая</t>
  </si>
  <si>
    <t xml:space="preserve">помещение №1,2,3,6,10,17 (Ремонтные работы)</t>
  </si>
  <si>
    <t xml:space="preserve">Шпатлевание стен за 2 раза </t>
  </si>
  <si>
    <t xml:space="preserve">Шпаклевка для внутренних работ</t>
  </si>
  <si>
    <t xml:space="preserve">помещение №1,2,3,6,10,17 (по акту скрытых работ) (Ремонтные работы)</t>
  </si>
  <si>
    <t xml:space="preserve">Оклейка стен обоями по ГКЛ</t>
  </si>
  <si>
    <t xml:space="preserve">Обои флизелиновые текстурные</t>
  </si>
  <si>
    <t xml:space="preserve">помещение №2.1, 19 (Ремонтные работы)</t>
  </si>
  <si>
    <t xml:space="preserve">Оклейка стен обоями по кирпичным стенам</t>
  </si>
  <si>
    <t xml:space="preserve">19 (2 кирпичных стены) (Ремонтные работы)</t>
  </si>
  <si>
    <t xml:space="preserve">119</t>
  </si>
  <si>
    <t xml:space="preserve">Оклейка стен обоями с окраской (+проёмы)</t>
  </si>
  <si>
    <t xml:space="preserve">помещение №1,2,3, 6, 10, 17.1, 17, (Ремонтные работы)</t>
  </si>
  <si>
    <t xml:space="preserve">Краска ВД-АК (цвет согласовать с заказчиком)                           </t>
  </si>
  <si>
    <t xml:space="preserve">120</t>
  </si>
  <si>
    <t xml:space="preserve">Установка уголка ПВХ</t>
  </si>
  <si>
    <t xml:space="preserve">Уголок ПВХ 30х30 белый</t>
  </si>
  <si>
    <t xml:space="preserve">помещение №3                   помещение №6                                                                              помещение №16                                                                   помещение №17                                    помещение №2,1               (Ремонтные работы)        </t>
  </si>
  <si>
    <t xml:space="preserve">121</t>
  </si>
  <si>
    <t xml:space="preserve">Монтаж системы защиты стен и углов: доской-отбойником</t>
  </si>
  <si>
    <t xml:space="preserve">Доска отбойная 250 мм</t>
  </si>
  <si>
    <t xml:space="preserve">помещение №2                   помещение №3                          помещение №16                   помещение №17    </t>
  </si>
  <si>
    <t xml:space="preserve">122</t>
  </si>
  <si>
    <t xml:space="preserve">Монтаж кабель-канала для выключателей</t>
  </si>
  <si>
    <t xml:space="preserve">Кабель-канал 40x25 мм</t>
  </si>
  <si>
    <t xml:space="preserve">помещение №2                   помещение №3                                                                              помещение №16                                                                   помещение №17                                    помещение №17.1             (Ремонтные работы)                                                                                  </t>
  </si>
  <si>
    <t xml:space="preserve">123</t>
  </si>
  <si>
    <t xml:space="preserve">Монтаж кабеля для выключателей</t>
  </si>
  <si>
    <t xml:space="preserve">Кабель ВВГ 3х2,5</t>
  </si>
  <si>
    <t xml:space="preserve">помещение №2                    помещение №3                                                                              помещение №16                                                                   помещение №17                                    помещение №17.1              (Ремонтные работы)                                                                                </t>
  </si>
  <si>
    <t xml:space="preserve">124</t>
  </si>
  <si>
    <t xml:space="preserve">Монтаж выключателей</t>
  </si>
  <si>
    <t xml:space="preserve">7</t>
  </si>
  <si>
    <t xml:space="preserve">Выключатель одноклавишный, белый</t>
  </si>
  <si>
    <t xml:space="preserve">помещение №2                   помещение №3                                                                              помещение №16                                                                   помещение №17                                    помещение №17.1              (Ремонтные работы)                                                                                  </t>
  </si>
  <si>
    <t xml:space="preserve">125</t>
  </si>
  <si>
    <t xml:space="preserve">Монтаж плинтуса потолочного</t>
  </si>
  <si>
    <t xml:space="preserve">Плинтус потолочный </t>
  </si>
  <si>
    <t xml:space="preserve">помещение №20</t>
  </si>
  <si>
    <t xml:space="preserve">126</t>
  </si>
  <si>
    <t xml:space="preserve">Монтаж реечного потолка</t>
  </si>
  <si>
    <t xml:space="preserve">3,00</t>
  </si>
  <si>
    <t xml:space="preserve">Реечный потолок коплектный</t>
  </si>
  <si>
    <t xml:space="preserve">127</t>
  </si>
  <si>
    <t xml:space="preserve">Монтаж точечных светильников</t>
  </si>
  <si>
    <t xml:space="preserve">2,00</t>
  </si>
  <si>
    <t xml:space="preserve">Точечные светильник светодиодный</t>
  </si>
  <si>
    <t xml:space="preserve">128</t>
  </si>
  <si>
    <t xml:space="preserve">Монтаж плитки настенной</t>
  </si>
  <si>
    <t xml:space="preserve">Плитка настенная кафельная 20х40 см (светлые бежевые тона)</t>
  </si>
  <si>
    <t xml:space="preserve">129</t>
  </si>
  <si>
    <t xml:space="preserve">Разборка короба из ГКЛ </t>
  </si>
  <si>
    <t xml:space="preserve">130</t>
  </si>
  <si>
    <t xml:space="preserve">Врезка в существущий стояк холодной воды и горячей воды</t>
  </si>
  <si>
    <t xml:space="preserve">131</t>
  </si>
  <si>
    <t xml:space="preserve">Приварка резьбы Ø 15 мм</t>
  </si>
  <si>
    <t xml:space="preserve">Резьба стальная Ø 15 мм</t>
  </si>
  <si>
    <t xml:space="preserve">132</t>
  </si>
  <si>
    <t xml:space="preserve">Установка крана-американки 1/2 
(шт)</t>
  </si>
  <si>
    <t xml:space="preserve">Кран-американка 1/2 </t>
  </si>
  <si>
    <t xml:space="preserve">133</t>
  </si>
  <si>
    <t xml:space="preserve">Прокладка внутренних трубопроводов водоснабжения и отопления из многослойных полипропиленовых труб наружным диаметром: 20 мм с предварительной сборкой</t>
  </si>
  <si>
    <t xml:space="preserve">Труба армированная ф20 мм</t>
  </si>
  <si>
    <t xml:space="preserve">Клипсы для ПП трубы ф20</t>
  </si>
  <si>
    <t xml:space="preserve">Угол 90*/D-20мм</t>
  </si>
  <si>
    <t xml:space="preserve">Муфта комбинированная угловая 20*1/2</t>
  </si>
  <si>
    <t xml:space="preserve">Тройник ф20 пп</t>
  </si>
  <si>
    <t xml:space="preserve">134</t>
  </si>
  <si>
    <t xml:space="preserve">Прокладка медной трубы диаметром 15мм</t>
  </si>
  <si>
    <t xml:space="preserve">Труба медная ф15</t>
  </si>
  <si>
    <t xml:space="preserve">Муфта 15*1/2</t>
  </si>
  <si>
    <t xml:space="preserve">135</t>
  </si>
  <si>
    <t xml:space="preserve">Установка крана 1/2 
(шт)</t>
  </si>
  <si>
    <t xml:space="preserve">Кран 1/2 внутр., наруж.резьба, внутр.резьба</t>
  </si>
  <si>
    <t xml:space="preserve">136</t>
  </si>
  <si>
    <t xml:space="preserve">Врезка в существущий стояк канализационный</t>
  </si>
  <si>
    <t xml:space="preserve">137</t>
  </si>
  <si>
    <t xml:space="preserve">Установка тройника Ду 110мм</t>
  </si>
  <si>
    <t xml:space="preserve">Тройник Ду 110мм</t>
  </si>
  <si>
    <t xml:space="preserve">138</t>
  </si>
  <si>
    <t xml:space="preserve">Прокладка внутренних трубопроводов канализации из полипропиленовых труб диаметром: 110 м</t>
  </si>
  <si>
    <t xml:space="preserve">Труба диам.110</t>
  </si>
  <si>
    <t xml:space="preserve">Хомут для внутренней канализации  сталь</t>
  </si>
  <si>
    <t xml:space="preserve">139</t>
  </si>
  <si>
    <t xml:space="preserve">Установка перехода Ду 110мм -Ду 50мм</t>
  </si>
  <si>
    <t xml:space="preserve">Переход Ду 110мм -Ду 50мм</t>
  </si>
  <si>
    <t xml:space="preserve">140</t>
  </si>
  <si>
    <t xml:space="preserve">Прокладка внутренних трубопроводов канализации из полипропиленовых труб диаметром: 50 м</t>
  </si>
  <si>
    <t xml:space="preserve">Труба диам.50</t>
  </si>
  <si>
    <t xml:space="preserve">Хомут для внутренней канализации </t>
  </si>
  <si>
    <t xml:space="preserve">141</t>
  </si>
  <si>
    <t xml:space="preserve">Отвод полипропиленовый 50 мм * 90 (87,5) градусов
</t>
  </si>
  <si>
    <t xml:space="preserve">Отвод полипропиленовый 50 мм * 90 (87,5) градусов</t>
  </si>
  <si>
    <t xml:space="preserve">142</t>
  </si>
  <si>
    <t xml:space="preserve">Монтаж короба из ГКЛ </t>
  </si>
  <si>
    <t xml:space="preserve">143</t>
  </si>
  <si>
    <t xml:space="preserve">Установка ревизионного окна 200*300</t>
  </si>
  <si>
    <t xml:space="preserve">Ревизионный люк 200*300</t>
  </si>
  <si>
    <t xml:space="preserve">144</t>
  </si>
  <si>
    <t xml:space="preserve">Установка раковины с подводкой и сифоном</t>
  </si>
  <si>
    <t xml:space="preserve">Раковина с подиумом (компл)</t>
  </si>
  <si>
    <t xml:space="preserve">Сифон для раковины</t>
  </si>
  <si>
    <t xml:space="preserve">Подводка гибкая для смесителей 50 см</t>
  </si>
  <si>
    <t xml:space="preserve">Крепление для раковины</t>
  </si>
  <si>
    <t xml:space="preserve">145</t>
  </si>
  <si>
    <t xml:space="preserve">Монтаж смесителя</t>
  </si>
  <si>
    <t xml:space="preserve">Смеситель</t>
  </si>
  <si>
    <t xml:space="preserve">146</t>
  </si>
  <si>
    <t xml:space="preserve">Установка унитаза с бачком с гофрой и гибкой подводкой</t>
  </si>
  <si>
    <t xml:space="preserve">Унитаз (компл)</t>
  </si>
  <si>
    <t xml:space="preserve">Гофра для унитаза</t>
  </si>
  <si>
    <t xml:space="preserve">Подводка гибкая для смесителей 50 см внутр. внурт.</t>
  </si>
  <si>
    <t xml:space="preserve">Крепление для унитаза</t>
  </si>
  <si>
    <t xml:space="preserve">147</t>
  </si>
  <si>
    <t xml:space="preserve">Монтаж вентиляции ПВХ</t>
  </si>
  <si>
    <t xml:space="preserve">Воздуховод круглый Equation D100 мм</t>
  </si>
  <si>
    <t xml:space="preserve">Переход для плоских и круглых каналов 55х110мм</t>
  </si>
  <si>
    <t xml:space="preserve">помещение №19                              помещение №20 </t>
  </si>
  <si>
    <t xml:space="preserve">Канал вентиляционный ПВХ плоский 55х110мм</t>
  </si>
  <si>
    <t xml:space="preserve">Тройник для плоских каналов 55х110мм</t>
  </si>
  <si>
    <t xml:space="preserve">Переходник угловой для плоских-круглых воздуховодов 55х110 мм D100 </t>
  </si>
  <si>
    <t xml:space="preserve">Держатель для плоских каналов55х110мм</t>
  </si>
  <si>
    <t xml:space="preserve">Герметик силиконовый</t>
  </si>
  <si>
    <t xml:space="preserve">Анемостат Equation D100 мм пластик </t>
  </si>
  <si>
    <t xml:space="preserve">Ремонт крыльца </t>
  </si>
  <si>
    <t xml:space="preserve">148</t>
  </si>
  <si>
    <t xml:space="preserve">Демонтаж бетонной стяжки крыльца</t>
  </si>
  <si>
    <t xml:space="preserve">Бетон</t>
  </si>
  <si>
    <t xml:space="preserve">Вход помещени №17</t>
  </si>
  <si>
    <t xml:space="preserve">149</t>
  </si>
  <si>
    <t xml:space="preserve">Демонтаж ж/б ступеней</t>
  </si>
  <si>
    <t xml:space="preserve">9</t>
  </si>
  <si>
    <t xml:space="preserve">Бордюрный ж/б камень 1000х180х300</t>
  </si>
  <si>
    <t xml:space="preserve">0,49</t>
  </si>
  <si>
    <t xml:space="preserve">150</t>
  </si>
  <si>
    <t xml:space="preserve">Демонтаж кирпичной кладки крыдьца </t>
  </si>
  <si>
    <t xml:space="preserve">151</t>
  </si>
  <si>
    <t xml:space="preserve">Разборка покрытий и оснований: из ПГС</t>
  </si>
  <si>
    <t xml:space="preserve">ПГС</t>
  </si>
  <si>
    <t xml:space="preserve">152</t>
  </si>
  <si>
    <t xml:space="preserve">Демонтаж отмостки бетонной толщ. 100 мм</t>
  </si>
  <si>
    <t xml:space="preserve">153</t>
  </si>
  <si>
    <t xml:space="preserve">Рытье ям вручную для установки стоек и столбов 300х300х300 - 11 шт</t>
  </si>
  <si>
    <t xml:space="preserve">154</t>
  </si>
  <si>
    <t xml:space="preserve">Изготовление и монтаж закладных деталей</t>
  </si>
  <si>
    <t xml:space="preserve">Пластина металлическая 200х200х3 мм (11 шт)                             </t>
  </si>
  <si>
    <t xml:space="preserve">Арматура 10 АIII</t>
  </si>
  <si>
    <t xml:space="preserve">155</t>
  </si>
  <si>
    <t xml:space="preserve">Разработка грунта 200 мм с перемещением до 10 м бульдозерами мощностью: 59 кВт (80 л.с.), группа грунтов 2</t>
  </si>
  <si>
    <t xml:space="preserve">156</t>
  </si>
  <si>
    <t xml:space="preserve">Подсыпка ПГС толщ. 100 мм с уплотнением</t>
  </si>
  <si>
    <t xml:space="preserve">157</t>
  </si>
  <si>
    <t xml:space="preserve">Бетонирование фундамента под стойки крыльца</t>
  </si>
  <si>
    <t xml:space="preserve">Бетон В15 (М200)                                       </t>
  </si>
  <si>
    <t xml:space="preserve">158</t>
  </si>
  <si>
    <t xml:space="preserve">Бетонирование площадки толщиной 200 мм с изготовлением и монтажом арматурной сетки шагом 100 мм</t>
  </si>
  <si>
    <t xml:space="preserve">Бетон В15 (М200)                                  Арматура 10 АIII     </t>
  </si>
  <si>
    <t xml:space="preserve">м3                 т</t>
  </si>
  <si>
    <t xml:space="preserve">2,3                     0,16</t>
  </si>
  <si>
    <t xml:space="preserve">159</t>
  </si>
  <si>
    <t xml:space="preserve">Изготовление и монтаж металлоконструкций крыльца и лестницы</t>
  </si>
  <si>
    <t xml:space="preserve">тн</t>
  </si>
  <si>
    <t xml:space="preserve">502</t>
  </si>
  <si>
    <t xml:space="preserve">Швеллер стальной горячекатанный 14П</t>
  </si>
  <si>
    <t xml:space="preserve">м </t>
  </si>
  <si>
    <t xml:space="preserve">513</t>
  </si>
  <si>
    <t xml:space="preserve">Уголок 50х50х5</t>
  </si>
  <si>
    <t xml:space="preserve">160</t>
  </si>
  <si>
    <t xml:space="preserve">Изготовление и монтаж металлоконструкций поручней и ограждений</t>
  </si>
  <si>
    <t xml:space="preserve">м.п. / т</t>
  </si>
  <si>
    <t xml:space="preserve">34,26 / 0,059</t>
  </si>
  <si>
    <t xml:space="preserve">Труба профильная 20х40х2</t>
  </si>
  <si>
    <t xml:space="preserve">161</t>
  </si>
  <si>
    <t xml:space="preserve">162</t>
  </si>
  <si>
    <t xml:space="preserve">Окраска металлоконструкций за 2 раза</t>
  </si>
  <si>
    <t xml:space="preserve">Масляная краска</t>
  </si>
  <si>
    <t xml:space="preserve">163</t>
  </si>
  <si>
    <t xml:space="preserve">Укладка плитки ступеней и площадки</t>
  </si>
  <si>
    <t xml:space="preserve">Плитка тротуарная 300х300х50</t>
  </si>
  <si>
    <t xml:space="preserve">СКС</t>
  </si>
  <si>
    <t xml:space="preserve">164</t>
  </si>
  <si>
    <t xml:space="preserve">Демонтаж/монтаж камер видеонаблюдения</t>
  </si>
  <si>
    <t xml:space="preserve">Камеры видеонаблюдения</t>
  </si>
  <si>
    <t xml:space="preserve">помещения №2,7 (первоначальная планировка)                           помещения №16,17 (Ремонтные работы)</t>
  </si>
  <si>
    <t xml:space="preserve">Демонтаж информационных розеток</t>
  </si>
  <si>
    <t xml:space="preserve">Информационная розетка</t>
  </si>
  <si>
    <t xml:space="preserve">помещение №16 (первоначальная планировка)</t>
  </si>
  <si>
    <t xml:space="preserve">Демонтаж кабель-каналов шир. до 80 мм</t>
  </si>
  <si>
    <t xml:space="preserve">Кабель канал шир. до 80 мм</t>
  </si>
  <si>
    <t xml:space="preserve">помещения №3, 4 (первоначальная планировка)</t>
  </si>
  <si>
    <t xml:space="preserve">Демонтаж кабеля</t>
  </si>
  <si>
    <t xml:space="preserve">Пробивка отверстий диаметром 50 мм в стенах бетонных, толщиной 380 мм</t>
  </si>
  <si>
    <t xml:space="preserve">помещение №11                  помещение №21                        помещение №17</t>
  </si>
  <si>
    <t xml:space="preserve">Пробивка отверстий диаметром 50 мм в стенах бетонных, толщиной 120 мм</t>
  </si>
  <si>
    <t xml:space="preserve">помещение №17</t>
  </si>
  <si>
    <t xml:space="preserve">Монтаж пластиковых кабельных-каналов 75х40 мм</t>
  </si>
  <si>
    <t xml:space="preserve">Кабельный-канал 40х20 с перегородкой пр-во SPL</t>
  </si>
  <si>
    <t xml:space="preserve">помещение №16                         помещение №17                  помещение №19 </t>
  </si>
  <si>
    <t xml:space="preserve">Заглушка 40х20  SPL</t>
  </si>
  <si>
    <t xml:space="preserve">Угол внутренний 40х20 SPL</t>
  </si>
  <si>
    <t xml:space="preserve">Угол плоский 45х20  SPL</t>
  </si>
  <si>
    <t xml:space="preserve">Прокладка кабеля UTP в кабель-каналах</t>
  </si>
  <si>
    <t xml:space="preserve">Кабель внутренней прокладки UTP   4 пары, Категория 5е</t>
  </si>
  <si>
    <t xml:space="preserve">Прокладка кабеля UTP в гофре</t>
  </si>
  <si>
    <t xml:space="preserve">Труба гофрированная ПВХ d20мм</t>
  </si>
  <si>
    <t xml:space="preserve">Монтаж розеток компьютерных для настенного монтажа с разделкой кабеля</t>
  </si>
  <si>
    <t xml:space="preserve">Розетка внешняя неэкранированная 2xRJ-45 UTP, Категория 5е, разъем Krone, пр-во PCNet</t>
  </si>
  <si>
    <t xml:space="preserve">Розетка внешняя неэкранированная 1xRJ-45 UTP, Категория 5е, разъем Krone, пр-во PCNet</t>
  </si>
  <si>
    <t xml:space="preserve">Клипса для гофротрубы</t>
  </si>
  <si>
    <t xml:space="preserve">Включение в аппаратуру разъемов штепсельных</t>
  </si>
  <si>
    <t xml:space="preserve">пачт корт</t>
  </si>
  <si>
    <t xml:space="preserve">Прокладка силового кабеля в кабель-канале</t>
  </si>
  <si>
    <t xml:space="preserve">Кабель ВВГ 3х2,5                                  </t>
  </si>
  <si>
    <t xml:space="preserve">Прокладка силового кабеля в гофре</t>
  </si>
  <si>
    <t xml:space="preserve">Кабель ВВГ 3х2,5                                  Труба гофрированная ПВХ d20мм        </t>
  </si>
  <si>
    <t xml:space="preserve">Монтаж силовых розеток накладных</t>
  </si>
  <si>
    <t xml:space="preserve">Розетка 3 гн</t>
  </si>
  <si>
    <t xml:space="preserve">Тестирование линии</t>
  </si>
  <si>
    <t xml:space="preserve">Составление отчета по измерениям сопротивления изоляции электроустановок</t>
  </si>
  <si>
    <t xml:space="preserve">отчет</t>
  </si>
  <si>
    <t xml:space="preserve">Прочие работы</t>
  </si>
  <si>
    <t xml:space="preserve">Установка системы вызова для инвалидов с табличкой со шрифтом Брайля с прокладкой кабеля</t>
  </si>
  <si>
    <t xml:space="preserve">комп.</t>
  </si>
  <si>
    <t xml:space="preserve">Система вызова для инвалидов с табличкой со шрифтом Брайля</t>
  </si>
  <si>
    <t xml:space="preserve">Перенос мебели</t>
  </si>
  <si>
    <t xml:space="preserve">Влажная уборка помещений</t>
  </si>
  <si>
    <t xml:space="preserve">Очистка помещений от строительного мусора с затариванием в мешки</t>
  </si>
  <si>
    <t xml:space="preserve">Погрузка строительного мусора в автосамосвалы и вывозка на расстояние до 15 км</t>
  </si>
  <si>
    <t xml:space="preserve">Производство ремонтных работ будет производиться при работающем персонале предприятия в существующем здании, освобожденном от оборудования и других предметов, </t>
  </si>
  <si>
    <t xml:space="preserve">мешающих нормальному производству работ. Стесненность 1,35 ( коэффициент доплат к стоимости работ согласно общих частей СНИП)</t>
  </si>
  <si>
    <t xml:space="preserve">Разработал:</t>
  </si>
  <si>
    <t xml:space="preserve">Инженер 2 кат. ОКСиКР ООО "Иркутскэнергосбыт"_____________К.В. Коровин</t>
  </si>
  <si>
    <t xml:space="preserve">Проверил:</t>
  </si>
  <si>
    <t xml:space="preserve">Начальник ОКСиКР ООО "Иркутскэнергосбыт"_____________Е.Л. Баже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00"/>
    <numFmt numFmtId="169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4" activeCellId="0" sqref="C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49.28"/>
    <col collapsed="false" customWidth="true" hidden="false" outlineLevel="0" max="3" min="3" style="1" width="9.7"/>
    <col collapsed="false" customWidth="true" hidden="false" outlineLevel="0" max="4" min="4" style="1" width="12.99"/>
    <col collapsed="false" customWidth="true" hidden="false" outlineLevel="0" max="5" min="5" style="1" width="26.84"/>
    <col collapsed="false" customWidth="true" hidden="false" outlineLevel="0" max="6" min="6" style="2" width="7.7"/>
    <col collapsed="false" customWidth="true" hidden="false" outlineLevel="0" max="7" min="7" style="2" width="10.41"/>
    <col collapsed="false" customWidth="true" hidden="false" outlineLevel="0" max="8" min="8" style="1" width="14.56"/>
    <col collapsed="false" customWidth="true" hidden="false" outlineLevel="0" max="9" min="9" style="1" width="35.99"/>
    <col collapsed="false" customWidth="true" hidden="false" outlineLevel="0" max="10" min="10" style="1" width="7.7"/>
    <col collapsed="false" customWidth="true" hidden="false" outlineLevel="0" max="11" min="11" style="3" width="9.85"/>
    <col collapsed="false" customWidth="true" hidden="false" outlineLevel="0" max="12" min="12" style="1" width="10.56"/>
    <col collapsed="false" customWidth="true" hidden="false" outlineLevel="0" max="13" min="13" style="1" width="29.71"/>
    <col collapsed="false" customWidth="true" hidden="false" outlineLevel="0" max="14" min="14" style="1" width="30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I1" s="4" t="s">
        <v>0</v>
      </c>
      <c r="J1" s="4"/>
      <c r="K1" s="4"/>
      <c r="L1" s="4"/>
      <c r="M1" s="4"/>
    </row>
    <row r="2" customFormat="false" ht="29.25" hidden="false" customHeight="true" outlineLevel="1" collapsed="false">
      <c r="A2" s="5"/>
      <c r="B2" s="6"/>
      <c r="C2" s="7"/>
      <c r="D2" s="8"/>
      <c r="E2" s="4"/>
      <c r="F2" s="4"/>
      <c r="G2" s="4"/>
      <c r="H2" s="9"/>
      <c r="I2" s="5"/>
      <c r="J2" s="10" t="s">
        <v>1</v>
      </c>
      <c r="K2" s="11"/>
      <c r="L2" s="10"/>
      <c r="M2" s="12"/>
    </row>
    <row r="3" customFormat="false" ht="15.75" hidden="false" customHeight="false" outlineLevel="1" collapsed="false">
      <c r="A3" s="9"/>
      <c r="B3" s="6"/>
      <c r="C3" s="7"/>
      <c r="D3" s="8"/>
      <c r="E3" s="4"/>
      <c r="F3" s="4"/>
      <c r="G3" s="4"/>
      <c r="H3" s="9"/>
      <c r="I3" s="9"/>
      <c r="J3" s="12" t="s">
        <v>2</v>
      </c>
      <c r="K3" s="13"/>
      <c r="L3" s="12"/>
      <c r="M3" s="12"/>
    </row>
    <row r="4" customFormat="false" ht="15.75" hidden="false" customHeight="false" outlineLevel="1" collapsed="false">
      <c r="A4" s="9"/>
      <c r="B4" s="9"/>
      <c r="C4" s="9"/>
      <c r="D4" s="8"/>
      <c r="E4" s="4"/>
      <c r="F4" s="4"/>
      <c r="G4" s="4"/>
      <c r="H4" s="9"/>
      <c r="I4" s="9"/>
      <c r="J4" s="12" t="s">
        <v>3</v>
      </c>
      <c r="K4" s="13"/>
      <c r="L4" s="12"/>
      <c r="M4" s="12"/>
    </row>
    <row r="5" customFormat="false" ht="15.75" hidden="false" customHeight="false" outlineLevel="0" collapsed="false">
      <c r="A5" s="14"/>
      <c r="B5" s="6"/>
      <c r="C5" s="7"/>
      <c r="D5" s="8"/>
      <c r="E5" s="4"/>
      <c r="F5" s="4"/>
      <c r="G5" s="4"/>
      <c r="H5" s="9"/>
      <c r="I5" s="9"/>
      <c r="J5" s="12" t="s">
        <v>4</v>
      </c>
      <c r="K5" s="13"/>
      <c r="L5" s="12"/>
      <c r="M5" s="12"/>
    </row>
    <row r="6" s="16" customFormat="true" ht="18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s="16" customFormat="true" ht="18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16" customFormat="true" ht="22.5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s="16" customFormat="true" ht="12.75" hidden="false" customHeight="true" outlineLevel="0" collapsed="false">
      <c r="A9" s="18"/>
      <c r="B9" s="18" t="s">
        <v>8</v>
      </c>
      <c r="C9" s="18"/>
      <c r="D9" s="18"/>
      <c r="E9" s="18" t="s">
        <v>9</v>
      </c>
      <c r="F9" s="18"/>
      <c r="G9" s="18"/>
      <c r="H9" s="18"/>
      <c r="I9" s="18" t="s">
        <v>10</v>
      </c>
      <c r="J9" s="18"/>
      <c r="K9" s="18"/>
      <c r="L9" s="18"/>
      <c r="M9" s="19" t="s">
        <v>11</v>
      </c>
    </row>
    <row r="10" s="16" customFormat="true" ht="12.75" hidden="false" customHeight="false" outlineLevel="0" collapsed="false">
      <c r="A10" s="18"/>
      <c r="B10" s="18"/>
      <c r="C10" s="18" t="s">
        <v>12</v>
      </c>
      <c r="D10" s="18" t="s">
        <v>13</v>
      </c>
      <c r="E10" s="18" t="s">
        <v>14</v>
      </c>
      <c r="F10" s="18" t="s">
        <v>15</v>
      </c>
      <c r="G10" s="18" t="s">
        <v>13</v>
      </c>
      <c r="H10" s="18" t="s">
        <v>16</v>
      </c>
      <c r="I10" s="18" t="s">
        <v>14</v>
      </c>
      <c r="J10" s="18" t="s">
        <v>15</v>
      </c>
      <c r="K10" s="20" t="s">
        <v>13</v>
      </c>
      <c r="L10" s="18" t="s">
        <v>17</v>
      </c>
      <c r="M10" s="19"/>
    </row>
    <row r="11" s="16" customFormat="true" ht="15.75" hidden="false" customHeight="true" outlineLevel="0" collapsed="false">
      <c r="A11" s="21" t="s">
        <v>18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s="16" customFormat="true" ht="24.75" hidden="false" customHeight="true" outlineLevel="0" collapsed="false">
      <c r="A12" s="18" t="s">
        <v>19</v>
      </c>
      <c r="B12" s="22" t="s">
        <v>20</v>
      </c>
      <c r="C12" s="18" t="s">
        <v>21</v>
      </c>
      <c r="D12" s="20" t="s">
        <v>22</v>
      </c>
      <c r="E12" s="22" t="s">
        <v>23</v>
      </c>
      <c r="F12" s="18" t="s">
        <v>21</v>
      </c>
      <c r="G12" s="20" t="str">
        <f aca="false">D12</f>
        <v>15 / 0,225</v>
      </c>
      <c r="H12" s="18" t="s">
        <v>24</v>
      </c>
      <c r="I12" s="22"/>
      <c r="J12" s="22"/>
      <c r="K12" s="23"/>
      <c r="L12" s="18" t="s">
        <v>25</v>
      </c>
      <c r="M12" s="24" t="s">
        <v>26</v>
      </c>
    </row>
    <row r="13" s="16" customFormat="true" ht="15.75" hidden="false" customHeight="true" outlineLevel="0" collapsed="false">
      <c r="A13" s="21" t="s">
        <v>27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s="16" customFormat="true" ht="27" hidden="false" customHeight="true" outlineLevel="0" collapsed="false">
      <c r="A14" s="18" t="s">
        <v>28</v>
      </c>
      <c r="B14" s="22" t="s">
        <v>29</v>
      </c>
      <c r="C14" s="18" t="s">
        <v>30</v>
      </c>
      <c r="D14" s="4" t="n">
        <f aca="false">1.1*3</f>
        <v>3.3</v>
      </c>
      <c r="E14" s="22" t="s">
        <v>31</v>
      </c>
      <c r="F14" s="18" t="s">
        <v>32</v>
      </c>
      <c r="G14" s="20" t="n">
        <v>3</v>
      </c>
      <c r="H14" s="18" t="s">
        <v>24</v>
      </c>
      <c r="I14" s="22"/>
      <c r="J14" s="22"/>
      <c r="K14" s="23"/>
      <c r="L14" s="18" t="s">
        <v>25</v>
      </c>
      <c r="M14" s="24" t="s">
        <v>33</v>
      </c>
    </row>
    <row r="15" s="16" customFormat="true" ht="24.75" hidden="false" customHeight="true" outlineLevel="0" collapsed="false">
      <c r="A15" s="18" t="s">
        <v>34</v>
      </c>
      <c r="B15" s="22" t="s">
        <v>35</v>
      </c>
      <c r="C15" s="18" t="s">
        <v>36</v>
      </c>
      <c r="D15" s="20" t="n">
        <v>6.32</v>
      </c>
      <c r="E15" s="22" t="s">
        <v>37</v>
      </c>
      <c r="F15" s="18" t="s">
        <v>36</v>
      </c>
      <c r="G15" s="20" t="n">
        <f aca="false">D15</f>
        <v>6.32</v>
      </c>
      <c r="H15" s="18" t="s">
        <v>24</v>
      </c>
      <c r="I15" s="22"/>
      <c r="J15" s="22"/>
      <c r="K15" s="23"/>
      <c r="L15" s="18" t="s">
        <v>25</v>
      </c>
      <c r="M15" s="24" t="s">
        <v>33</v>
      </c>
    </row>
    <row r="16" s="16" customFormat="true" ht="25.5" hidden="false" customHeight="true" outlineLevel="0" collapsed="false">
      <c r="A16" s="18" t="s">
        <v>38</v>
      </c>
      <c r="B16" s="22" t="s">
        <v>39</v>
      </c>
      <c r="C16" s="18" t="s">
        <v>40</v>
      </c>
      <c r="D16" s="20" t="s">
        <v>41</v>
      </c>
      <c r="E16" s="22" t="s">
        <v>42</v>
      </c>
      <c r="F16" s="18" t="s">
        <v>40</v>
      </c>
      <c r="G16" s="20" t="str">
        <f aca="false">D16</f>
        <v>3 / 2,34</v>
      </c>
      <c r="H16" s="18" t="s">
        <v>24</v>
      </c>
      <c r="I16" s="22"/>
      <c r="J16" s="22"/>
      <c r="K16" s="23"/>
      <c r="L16" s="18" t="s">
        <v>25</v>
      </c>
      <c r="M16" s="24" t="s">
        <v>33</v>
      </c>
    </row>
    <row r="17" s="16" customFormat="true" ht="27.75" hidden="false" customHeight="true" outlineLevel="0" collapsed="false">
      <c r="A17" s="25" t="n">
        <v>5</v>
      </c>
      <c r="B17" s="22" t="s">
        <v>43</v>
      </c>
      <c r="C17" s="20" t="s">
        <v>40</v>
      </c>
      <c r="D17" s="20" t="s">
        <v>44</v>
      </c>
      <c r="E17" s="22" t="s">
        <v>45</v>
      </c>
      <c r="F17" s="18" t="s">
        <v>36</v>
      </c>
      <c r="G17" s="20" t="str">
        <f aca="false">D17</f>
        <v>3 / 3,31</v>
      </c>
      <c r="H17" s="18" t="s">
        <v>24</v>
      </c>
      <c r="I17" s="22"/>
      <c r="J17" s="22"/>
      <c r="K17" s="23"/>
      <c r="L17" s="18" t="s">
        <v>25</v>
      </c>
      <c r="M17" s="24" t="s">
        <v>33</v>
      </c>
    </row>
    <row r="18" s="16" customFormat="true" ht="27.75" hidden="false" customHeight="true" outlineLevel="0" collapsed="false">
      <c r="A18" s="25" t="n">
        <v>6</v>
      </c>
      <c r="B18" s="22" t="s">
        <v>46</v>
      </c>
      <c r="C18" s="18" t="s">
        <v>36</v>
      </c>
      <c r="D18" s="20" t="n">
        <f aca="false">2.1*0.15</f>
        <v>0.315</v>
      </c>
      <c r="E18" s="22" t="s">
        <v>47</v>
      </c>
      <c r="F18" s="18" t="s">
        <v>48</v>
      </c>
      <c r="G18" s="20" t="n">
        <v>0.2</v>
      </c>
      <c r="H18" s="18" t="s">
        <v>24</v>
      </c>
      <c r="I18" s="22"/>
      <c r="J18" s="22"/>
      <c r="K18" s="23"/>
      <c r="L18" s="18" t="s">
        <v>25</v>
      </c>
      <c r="M18" s="24" t="s">
        <v>49</v>
      </c>
    </row>
    <row r="19" s="16" customFormat="true" ht="38.25" hidden="false" customHeight="true" outlineLevel="0" collapsed="false">
      <c r="A19" s="25" t="n">
        <v>7</v>
      </c>
      <c r="B19" s="22" t="s">
        <v>50</v>
      </c>
      <c r="C19" s="18" t="s">
        <v>36</v>
      </c>
      <c r="D19" s="20" t="n">
        <f aca="false">1.05*2.1</f>
        <v>2.205</v>
      </c>
      <c r="E19" s="22" t="s">
        <v>47</v>
      </c>
      <c r="F19" s="18" t="s">
        <v>48</v>
      </c>
      <c r="G19" s="20" t="n">
        <v>0.84</v>
      </c>
      <c r="H19" s="18" t="s">
        <v>24</v>
      </c>
      <c r="I19" s="22"/>
      <c r="J19" s="22"/>
      <c r="K19" s="23"/>
      <c r="L19" s="18" t="s">
        <v>25</v>
      </c>
      <c r="M19" s="24" t="s">
        <v>51</v>
      </c>
    </row>
    <row r="20" s="16" customFormat="true" ht="22.5" hidden="false" customHeight="true" outlineLevel="0" collapsed="false">
      <c r="A20" s="25" t="n">
        <v>8</v>
      </c>
      <c r="B20" s="22" t="s">
        <v>52</v>
      </c>
      <c r="C20" s="18" t="s">
        <v>53</v>
      </c>
      <c r="D20" s="20" t="n">
        <v>2.21</v>
      </c>
      <c r="E20" s="22"/>
      <c r="F20" s="18"/>
      <c r="G20" s="26" t="e">
        <f aca="false">H20+H23</f>
        <v>#VALUE!</v>
      </c>
      <c r="H20" s="18" t="s">
        <v>54</v>
      </c>
      <c r="I20" s="22" t="s">
        <v>55</v>
      </c>
      <c r="J20" s="18" t="s">
        <v>56</v>
      </c>
      <c r="K20" s="20" t="n">
        <f aca="false">2.1*4+2.7</f>
        <v>11.1</v>
      </c>
      <c r="L20" s="18" t="s">
        <v>25</v>
      </c>
      <c r="M20" s="27" t="s">
        <v>51</v>
      </c>
    </row>
    <row r="21" s="16" customFormat="true" ht="24.75" hidden="false" customHeight="true" outlineLevel="0" collapsed="false">
      <c r="A21" s="25"/>
      <c r="B21" s="22"/>
      <c r="C21" s="18"/>
      <c r="D21" s="20"/>
      <c r="E21" s="22"/>
      <c r="F21" s="18"/>
      <c r="G21" s="26" t="e">
        <f aca="false">H21+H24</f>
        <v>#VALUE!</v>
      </c>
      <c r="H21" s="18" t="s">
        <v>57</v>
      </c>
      <c r="I21" s="22" t="s">
        <v>58</v>
      </c>
      <c r="J21" s="18" t="s">
        <v>56</v>
      </c>
      <c r="K21" s="20" t="n">
        <f aca="false">0.5*10+0.5*20+0.38*5</f>
        <v>16.9</v>
      </c>
      <c r="L21" s="18" t="s">
        <v>25</v>
      </c>
      <c r="M21" s="27"/>
    </row>
    <row r="22" s="16" customFormat="true" ht="25.5" hidden="false" customHeight="true" outlineLevel="0" collapsed="false">
      <c r="A22" s="25" t="n">
        <v>9</v>
      </c>
      <c r="B22" s="22" t="s">
        <v>59</v>
      </c>
      <c r="C22" s="18" t="s">
        <v>53</v>
      </c>
      <c r="D22" s="20" t="n">
        <f aca="false">0.85*2.05</f>
        <v>1.7425</v>
      </c>
      <c r="E22" s="22"/>
      <c r="F22" s="18"/>
      <c r="G22" s="26"/>
      <c r="H22" s="20"/>
      <c r="I22" s="22" t="s">
        <v>60</v>
      </c>
      <c r="J22" s="18" t="s">
        <v>56</v>
      </c>
      <c r="K22" s="20" t="n">
        <v>2.8</v>
      </c>
      <c r="L22" s="18" t="s">
        <v>25</v>
      </c>
      <c r="M22" s="24" t="s">
        <v>49</v>
      </c>
    </row>
    <row r="23" s="16" customFormat="true" ht="12.75" hidden="false" customHeight="false" outlineLevel="0" collapsed="false">
      <c r="A23" s="25"/>
      <c r="B23" s="22"/>
      <c r="C23" s="18"/>
      <c r="D23" s="20"/>
      <c r="E23" s="22"/>
      <c r="F23" s="18"/>
      <c r="G23" s="26"/>
      <c r="H23" s="20"/>
      <c r="I23" s="22" t="s">
        <v>55</v>
      </c>
      <c r="J23" s="18" t="s">
        <v>56</v>
      </c>
      <c r="K23" s="20" t="n">
        <f aca="false">2.1*4</f>
        <v>8.4</v>
      </c>
      <c r="L23" s="18" t="s">
        <v>25</v>
      </c>
      <c r="M23" s="24"/>
    </row>
    <row r="24" s="16" customFormat="true" ht="12.75" hidden="false" customHeight="false" outlineLevel="0" collapsed="false">
      <c r="A24" s="25"/>
      <c r="B24" s="22"/>
      <c r="C24" s="18"/>
      <c r="D24" s="20"/>
      <c r="E24" s="22"/>
      <c r="F24" s="18"/>
      <c r="G24" s="26"/>
      <c r="H24" s="20"/>
      <c r="I24" s="22" t="s">
        <v>58</v>
      </c>
      <c r="J24" s="18" t="s">
        <v>56</v>
      </c>
      <c r="K24" s="20" t="n">
        <f aca="false">(0.645*10)+(0.5*20)</f>
        <v>16.45</v>
      </c>
      <c r="L24" s="18" t="s">
        <v>25</v>
      </c>
      <c r="M24" s="24"/>
    </row>
    <row r="25" s="16" customFormat="true" ht="12.75" hidden="false" customHeight="false" outlineLevel="0" collapsed="false">
      <c r="A25" s="25"/>
      <c r="B25" s="22"/>
      <c r="C25" s="18"/>
      <c r="D25" s="20"/>
      <c r="E25" s="22"/>
      <c r="F25" s="18"/>
      <c r="G25" s="26"/>
      <c r="H25" s="20"/>
      <c r="I25" s="22" t="s">
        <v>61</v>
      </c>
      <c r="J25" s="18" t="s">
        <v>56</v>
      </c>
      <c r="K25" s="20" t="n">
        <v>3.84</v>
      </c>
      <c r="L25" s="18" t="s">
        <v>25</v>
      </c>
      <c r="M25" s="24"/>
    </row>
    <row r="26" s="16" customFormat="true" ht="12.75" hidden="false" customHeight="false" outlineLevel="0" collapsed="false">
      <c r="A26" s="25"/>
      <c r="B26" s="22"/>
      <c r="C26" s="18"/>
      <c r="D26" s="20"/>
      <c r="E26" s="22"/>
      <c r="F26" s="18"/>
      <c r="G26" s="26"/>
      <c r="H26" s="20"/>
      <c r="I26" s="22" t="s">
        <v>62</v>
      </c>
      <c r="J26" s="18" t="s">
        <v>32</v>
      </c>
      <c r="K26" s="20" t="n">
        <v>12</v>
      </c>
      <c r="L26" s="18" t="s">
        <v>25</v>
      </c>
      <c r="M26" s="24"/>
    </row>
    <row r="27" s="16" customFormat="true" ht="12.75" hidden="false" customHeight="false" outlineLevel="0" collapsed="false">
      <c r="A27" s="25"/>
      <c r="B27" s="22"/>
      <c r="C27" s="18"/>
      <c r="D27" s="20"/>
      <c r="E27" s="22"/>
      <c r="F27" s="18"/>
      <c r="G27" s="26"/>
      <c r="H27" s="20"/>
      <c r="I27" s="22" t="s">
        <v>63</v>
      </c>
      <c r="J27" s="18" t="s">
        <v>32</v>
      </c>
      <c r="K27" s="20" t="n">
        <f aca="false">K26</f>
        <v>12</v>
      </c>
      <c r="L27" s="18" t="s">
        <v>25</v>
      </c>
      <c r="M27" s="24"/>
    </row>
    <row r="28" s="16" customFormat="true" ht="12.75" hidden="false" customHeight="false" outlineLevel="0" collapsed="false">
      <c r="A28" s="18" t="s">
        <v>64</v>
      </c>
      <c r="B28" s="22" t="s">
        <v>65</v>
      </c>
      <c r="C28" s="18" t="s">
        <v>36</v>
      </c>
      <c r="D28" s="20" t="n">
        <f aca="false">5.58+6.11</f>
        <v>11.69</v>
      </c>
      <c r="E28" s="22"/>
      <c r="F28" s="18"/>
      <c r="G28" s="20"/>
      <c r="H28" s="18"/>
      <c r="I28" s="22" t="s">
        <v>66</v>
      </c>
      <c r="J28" s="18" t="s">
        <v>67</v>
      </c>
      <c r="K28" s="20" t="n">
        <v>4.6</v>
      </c>
      <c r="L28" s="18" t="s">
        <v>68</v>
      </c>
      <c r="M28" s="24"/>
      <c r="N28" s="28"/>
      <c r="O28" s="28"/>
    </row>
    <row r="29" s="31" customFormat="true" ht="58.5" hidden="false" customHeight="true" outlineLevel="0" collapsed="false">
      <c r="A29" s="29" t="s">
        <v>69</v>
      </c>
      <c r="B29" s="30" t="s">
        <v>70</v>
      </c>
      <c r="C29" s="29" t="s">
        <v>32</v>
      </c>
      <c r="D29" s="20" t="n">
        <v>1</v>
      </c>
      <c r="E29" s="22" t="s">
        <v>71</v>
      </c>
      <c r="F29" s="29" t="s">
        <v>32</v>
      </c>
      <c r="G29" s="20" t="n">
        <f aca="false">(0.9*2.05)</f>
        <v>1.845</v>
      </c>
      <c r="H29" s="18" t="s">
        <v>72</v>
      </c>
      <c r="I29" s="22" t="s">
        <v>71</v>
      </c>
      <c r="J29" s="29" t="s">
        <v>36</v>
      </c>
      <c r="K29" s="20" t="n">
        <f aca="false">(0.9*2.05)</f>
        <v>1.845</v>
      </c>
      <c r="L29" s="18" t="s">
        <v>72</v>
      </c>
      <c r="M29" s="24" t="s">
        <v>73</v>
      </c>
    </row>
    <row r="30" s="31" customFormat="true" ht="29.25" hidden="false" customHeight="true" outlineLevel="0" collapsed="false">
      <c r="A30" s="29" t="s">
        <v>74</v>
      </c>
      <c r="B30" s="30" t="s">
        <v>75</v>
      </c>
      <c r="C30" s="29" t="s">
        <v>32</v>
      </c>
      <c r="D30" s="20" t="n">
        <v>1</v>
      </c>
      <c r="E30" s="22" t="s">
        <v>76</v>
      </c>
      <c r="F30" s="29" t="s">
        <v>36</v>
      </c>
      <c r="G30" s="32" t="n">
        <f aca="false">0.73*2.05</f>
        <v>1.4965</v>
      </c>
      <c r="H30" s="18" t="s">
        <v>24</v>
      </c>
      <c r="I30" s="22" t="s">
        <v>77</v>
      </c>
      <c r="J30" s="29" t="s">
        <v>36</v>
      </c>
      <c r="K30" s="32" t="n">
        <f aca="false">1.03*2.05</f>
        <v>2.1115</v>
      </c>
      <c r="L30" s="18" t="s">
        <v>25</v>
      </c>
      <c r="M30" s="24" t="s">
        <v>78</v>
      </c>
    </row>
    <row r="31" s="31" customFormat="true" ht="67.5" hidden="false" customHeight="true" outlineLevel="0" collapsed="false">
      <c r="A31" s="29" t="s">
        <v>79</v>
      </c>
      <c r="B31" s="30" t="s">
        <v>80</v>
      </c>
      <c r="C31" s="29" t="s">
        <v>36</v>
      </c>
      <c r="D31" s="20" t="n">
        <f aca="false">(1.05+2.05+2.05)*0.38+(1.03+2.05+2.05)*0.55</f>
        <v>4.7785</v>
      </c>
      <c r="E31" s="22"/>
      <c r="F31" s="29"/>
      <c r="G31" s="29"/>
      <c r="H31" s="18"/>
      <c r="I31" s="22" t="s">
        <v>81</v>
      </c>
      <c r="J31" s="18" t="s">
        <v>82</v>
      </c>
      <c r="K31" s="20" t="s">
        <v>83</v>
      </c>
      <c r="L31" s="18" t="s">
        <v>25</v>
      </c>
      <c r="M31" s="24" t="s">
        <v>84</v>
      </c>
    </row>
    <row r="32" s="31" customFormat="true" ht="26.25" hidden="false" customHeight="true" outlineLevel="0" collapsed="false">
      <c r="A32" s="29" t="s">
        <v>85</v>
      </c>
      <c r="B32" s="30" t="s">
        <v>86</v>
      </c>
      <c r="C32" s="29" t="s">
        <v>36</v>
      </c>
      <c r="D32" s="20" t="n">
        <f aca="false">(1.05+2.05+2.05)*0.38+(1.03+2.05+2.05)*0.55</f>
        <v>4.7785</v>
      </c>
      <c r="E32" s="22"/>
      <c r="F32" s="29"/>
      <c r="G32" s="29"/>
      <c r="H32" s="18"/>
      <c r="I32" s="22" t="s">
        <v>87</v>
      </c>
      <c r="J32" s="18" t="s">
        <v>67</v>
      </c>
      <c r="K32" s="20" t="n">
        <v>0.49</v>
      </c>
      <c r="L32" s="18" t="s">
        <v>25</v>
      </c>
      <c r="M32" s="24" t="s">
        <v>84</v>
      </c>
    </row>
    <row r="33" s="31" customFormat="true" ht="34.5" hidden="false" customHeight="true" outlineLevel="0" collapsed="false">
      <c r="A33" s="29" t="s">
        <v>88</v>
      </c>
      <c r="B33" s="30" t="s">
        <v>89</v>
      </c>
      <c r="C33" s="29" t="s">
        <v>36</v>
      </c>
      <c r="D33" s="20" t="n">
        <f aca="false">(1.05+2.05+2.05)*0.38+(1.03+2.05+2.05)*0.55</f>
        <v>4.7785</v>
      </c>
      <c r="E33" s="22"/>
      <c r="F33" s="29"/>
      <c r="G33" s="29"/>
      <c r="H33" s="18"/>
      <c r="I33" s="22" t="s">
        <v>90</v>
      </c>
      <c r="J33" s="18" t="s">
        <v>67</v>
      </c>
      <c r="K33" s="20" t="n">
        <v>4.8</v>
      </c>
      <c r="L33" s="18" t="s">
        <v>25</v>
      </c>
      <c r="M33" s="24" t="s">
        <v>84</v>
      </c>
    </row>
    <row r="34" s="16" customFormat="true" ht="46.5" hidden="false" customHeight="true" outlineLevel="0" collapsed="false">
      <c r="A34" s="18" t="s">
        <v>91</v>
      </c>
      <c r="B34" s="22" t="s">
        <v>92</v>
      </c>
      <c r="C34" s="18" t="s">
        <v>36</v>
      </c>
      <c r="D34" s="20" t="n">
        <f aca="false">(1.05+2.05+2.05)*0.38+(1.03+2.05+2.05)*0.55</f>
        <v>4.7785</v>
      </c>
      <c r="E34" s="22"/>
      <c r="F34" s="18"/>
      <c r="G34" s="20"/>
      <c r="H34" s="18"/>
      <c r="I34" s="22" t="s">
        <v>93</v>
      </c>
      <c r="J34" s="18" t="s">
        <v>94</v>
      </c>
      <c r="K34" s="20" t="s">
        <v>95</v>
      </c>
      <c r="L34" s="18" t="s">
        <v>25</v>
      </c>
      <c r="M34" s="24" t="s">
        <v>84</v>
      </c>
    </row>
    <row r="35" s="16" customFormat="true" ht="17.25" hidden="false" customHeight="true" outlineLevel="0" collapsed="false">
      <c r="A35" s="33" t="n">
        <v>17</v>
      </c>
      <c r="B35" s="34" t="s">
        <v>96</v>
      </c>
      <c r="C35" s="35" t="s">
        <v>36</v>
      </c>
      <c r="D35" s="36" t="n">
        <f aca="false">0.7*1.3</f>
        <v>0.91</v>
      </c>
      <c r="E35" s="37"/>
      <c r="F35" s="37"/>
      <c r="G35" s="38"/>
      <c r="H35" s="39"/>
      <c r="I35" s="40" t="s">
        <v>47</v>
      </c>
      <c r="J35" s="19" t="s">
        <v>48</v>
      </c>
      <c r="K35" s="19" t="n">
        <v>0.36</v>
      </c>
      <c r="L35" s="18" t="s">
        <v>25</v>
      </c>
      <c r="M35" s="27"/>
    </row>
    <row r="36" s="16" customFormat="true" ht="17.25" hidden="false" customHeight="true" outlineLevel="0" collapsed="false">
      <c r="A36" s="41" t="n">
        <v>18</v>
      </c>
      <c r="B36" s="30"/>
      <c r="C36" s="29"/>
      <c r="D36" s="32"/>
      <c r="E36" s="42"/>
      <c r="F36" s="42"/>
      <c r="G36" s="43"/>
      <c r="H36" s="44"/>
      <c r="I36" s="40" t="s">
        <v>97</v>
      </c>
      <c r="J36" s="19" t="s">
        <v>48</v>
      </c>
      <c r="K36" s="19" t="n">
        <v>0.086</v>
      </c>
      <c r="L36" s="18" t="s">
        <v>25</v>
      </c>
      <c r="M36" s="45"/>
    </row>
    <row r="37" s="16" customFormat="true" ht="38.25" hidden="false" customHeight="true" outlineLevel="0" collapsed="false">
      <c r="A37" s="25" t="n">
        <v>19</v>
      </c>
      <c r="B37" s="22" t="s">
        <v>98</v>
      </c>
      <c r="C37" s="18" t="s">
        <v>36</v>
      </c>
      <c r="D37" s="20" t="n">
        <f aca="false">1.2*4.2</f>
        <v>5.04</v>
      </c>
      <c r="E37" s="22" t="s">
        <v>99</v>
      </c>
      <c r="F37" s="18" t="s">
        <v>36</v>
      </c>
      <c r="G37" s="26" t="n">
        <f aca="false">D37</f>
        <v>5.04</v>
      </c>
      <c r="H37" s="18" t="s">
        <v>24</v>
      </c>
      <c r="I37" s="22"/>
      <c r="J37" s="22"/>
      <c r="K37" s="23"/>
      <c r="L37" s="18" t="s">
        <v>25</v>
      </c>
      <c r="M37" s="24" t="s">
        <v>33</v>
      </c>
    </row>
    <row r="38" s="16" customFormat="true" ht="24" hidden="false" customHeight="true" outlineLevel="0" collapsed="false">
      <c r="A38" s="18" t="s">
        <v>100</v>
      </c>
      <c r="B38" s="22" t="s">
        <v>101</v>
      </c>
      <c r="C38" s="18" t="s">
        <v>32</v>
      </c>
      <c r="D38" s="20" t="n">
        <v>2</v>
      </c>
      <c r="E38" s="22"/>
      <c r="F38" s="18"/>
      <c r="G38" s="20"/>
      <c r="H38" s="22"/>
      <c r="I38" s="22"/>
      <c r="J38" s="18"/>
      <c r="K38" s="20"/>
      <c r="L38" s="18"/>
      <c r="M38" s="24"/>
    </row>
    <row r="39" s="16" customFormat="true" ht="21" hidden="false" customHeight="true" outlineLevel="0" collapsed="false">
      <c r="A39" s="18" t="s">
        <v>102</v>
      </c>
      <c r="B39" s="22" t="s">
        <v>103</v>
      </c>
      <c r="C39" s="18" t="s">
        <v>104</v>
      </c>
      <c r="D39" s="20" t="n">
        <v>10</v>
      </c>
      <c r="E39" s="22"/>
      <c r="F39" s="18"/>
      <c r="G39" s="20"/>
      <c r="H39" s="34"/>
      <c r="I39" s="22" t="s">
        <v>105</v>
      </c>
      <c r="J39" s="18" t="s">
        <v>104</v>
      </c>
      <c r="K39" s="20" t="n">
        <v>10</v>
      </c>
      <c r="L39" s="18" t="s">
        <v>68</v>
      </c>
      <c r="M39" s="24" t="s">
        <v>33</v>
      </c>
      <c r="N39" s="7"/>
    </row>
    <row r="40" s="16" customFormat="true" ht="27" hidden="false" customHeight="true" outlineLevel="0" collapsed="false">
      <c r="A40" s="18"/>
      <c r="B40" s="22"/>
      <c r="C40" s="18"/>
      <c r="D40" s="20"/>
      <c r="E40" s="22"/>
      <c r="F40" s="18"/>
      <c r="G40" s="20"/>
      <c r="H40" s="34"/>
      <c r="I40" s="22" t="s">
        <v>106</v>
      </c>
      <c r="J40" s="18" t="s">
        <v>32</v>
      </c>
      <c r="K40" s="20" t="n">
        <v>2</v>
      </c>
      <c r="L40" s="18" t="s">
        <v>68</v>
      </c>
      <c r="M40" s="24"/>
      <c r="N40" s="7"/>
    </row>
    <row r="41" s="16" customFormat="true" ht="36" hidden="false" customHeight="true" outlineLevel="0" collapsed="false">
      <c r="A41" s="18"/>
      <c r="B41" s="22"/>
      <c r="C41" s="18"/>
      <c r="D41" s="20"/>
      <c r="E41" s="22"/>
      <c r="F41" s="18"/>
      <c r="G41" s="20"/>
      <c r="H41" s="34"/>
      <c r="I41" s="22" t="s">
        <v>107</v>
      </c>
      <c r="J41" s="18" t="s">
        <v>32</v>
      </c>
      <c r="K41" s="20" t="n">
        <v>4</v>
      </c>
      <c r="L41" s="18" t="s">
        <v>68</v>
      </c>
      <c r="M41" s="24"/>
      <c r="N41" s="7"/>
    </row>
    <row r="42" s="16" customFormat="true" ht="21" hidden="false" customHeight="true" outlineLevel="0" collapsed="false">
      <c r="A42" s="18"/>
      <c r="B42" s="22"/>
      <c r="C42" s="18"/>
      <c r="D42" s="20"/>
      <c r="E42" s="22"/>
      <c r="F42" s="18"/>
      <c r="G42" s="20"/>
      <c r="H42" s="34"/>
      <c r="I42" s="22" t="s">
        <v>108</v>
      </c>
      <c r="J42" s="18" t="s">
        <v>32</v>
      </c>
      <c r="K42" s="20" t="n">
        <v>2</v>
      </c>
      <c r="L42" s="18" t="s">
        <v>68</v>
      </c>
      <c r="M42" s="24"/>
      <c r="N42" s="7"/>
    </row>
    <row r="43" s="16" customFormat="true" ht="26.25" hidden="false" customHeight="true" outlineLevel="0" collapsed="false">
      <c r="A43" s="35" t="s">
        <v>109</v>
      </c>
      <c r="B43" s="34" t="s">
        <v>110</v>
      </c>
      <c r="C43" s="18" t="s">
        <v>32</v>
      </c>
      <c r="D43" s="20" t="n">
        <v>2</v>
      </c>
      <c r="E43" s="22"/>
      <c r="F43" s="18"/>
      <c r="G43" s="20"/>
      <c r="H43" s="34"/>
      <c r="I43" s="22" t="s">
        <v>111</v>
      </c>
      <c r="J43" s="18" t="s">
        <v>32</v>
      </c>
      <c r="K43" s="20" t="n">
        <v>2</v>
      </c>
      <c r="L43" s="18" t="s">
        <v>68</v>
      </c>
      <c r="M43" s="24" t="s">
        <v>33</v>
      </c>
    </row>
    <row r="44" s="16" customFormat="true" ht="25.5" hidden="false" customHeight="true" outlineLevel="0" collapsed="false">
      <c r="A44" s="35" t="s">
        <v>112</v>
      </c>
      <c r="B44" s="34" t="s">
        <v>113</v>
      </c>
      <c r="C44" s="35" t="s">
        <v>32</v>
      </c>
      <c r="D44" s="36" t="n">
        <v>2</v>
      </c>
      <c r="E44" s="22"/>
      <c r="F44" s="18"/>
      <c r="G44" s="20"/>
      <c r="H44" s="34"/>
      <c r="I44" s="22" t="s">
        <v>114</v>
      </c>
      <c r="J44" s="18" t="s">
        <v>32</v>
      </c>
      <c r="K44" s="20" t="n">
        <v>2</v>
      </c>
      <c r="L44" s="18" t="s">
        <v>68</v>
      </c>
      <c r="M44" s="24" t="s">
        <v>33</v>
      </c>
    </row>
    <row r="45" s="16" customFormat="true" ht="33.75" hidden="false" customHeight="true" outlineLevel="0" collapsed="false">
      <c r="A45" s="35" t="s">
        <v>115</v>
      </c>
      <c r="B45" s="34" t="s">
        <v>116</v>
      </c>
      <c r="C45" s="35" t="s">
        <v>32</v>
      </c>
      <c r="D45" s="36" t="n">
        <v>1</v>
      </c>
      <c r="E45" s="22"/>
      <c r="F45" s="18"/>
      <c r="G45" s="20"/>
      <c r="H45" s="34"/>
      <c r="I45" s="22" t="s">
        <v>117</v>
      </c>
      <c r="J45" s="18" t="s">
        <v>32</v>
      </c>
      <c r="K45" s="20" t="n">
        <v>1</v>
      </c>
      <c r="L45" s="18" t="s">
        <v>68</v>
      </c>
      <c r="M45" s="24" t="s">
        <v>33</v>
      </c>
    </row>
    <row r="46" s="16" customFormat="true" ht="38.25" hidden="false" customHeight="true" outlineLevel="0" collapsed="false">
      <c r="A46" s="25" t="n">
        <v>25</v>
      </c>
      <c r="B46" s="22" t="s">
        <v>118</v>
      </c>
      <c r="C46" s="18" t="s">
        <v>36</v>
      </c>
      <c r="D46" s="20" t="n">
        <f aca="false">(5.4*3.03)-(1*2.05)+(3.97*3.03)+(2.9+0.71+1.6)*3.03-(0.96*2.05)+(6*3.03)-(0.9*2.05)-5.04</f>
        <v>51.4544</v>
      </c>
      <c r="E46" s="22" t="s">
        <v>47</v>
      </c>
      <c r="F46" s="18" t="s">
        <v>48</v>
      </c>
      <c r="G46" s="26" t="n">
        <f aca="false">D46*0.12</f>
        <v>6.174528</v>
      </c>
      <c r="H46" s="18" t="s">
        <v>24</v>
      </c>
      <c r="I46" s="22"/>
      <c r="J46" s="22"/>
      <c r="K46" s="23"/>
      <c r="L46" s="18" t="s">
        <v>25</v>
      </c>
      <c r="M46" s="24" t="s">
        <v>119</v>
      </c>
    </row>
    <row r="47" s="16" customFormat="true" ht="47.25" hidden="false" customHeight="true" outlineLevel="0" collapsed="false">
      <c r="A47" s="18" t="s">
        <v>120</v>
      </c>
      <c r="B47" s="46" t="s">
        <v>121</v>
      </c>
      <c r="C47" s="20" t="s">
        <v>36</v>
      </c>
      <c r="D47" s="20" t="s">
        <v>122</v>
      </c>
      <c r="E47" s="22"/>
      <c r="F47" s="18"/>
      <c r="G47" s="20"/>
      <c r="H47" s="18"/>
      <c r="I47" s="22" t="s">
        <v>123</v>
      </c>
      <c r="J47" s="18" t="s">
        <v>124</v>
      </c>
      <c r="K47" s="20" t="n">
        <v>3</v>
      </c>
      <c r="L47" s="18" t="s">
        <v>25</v>
      </c>
      <c r="M47" s="24" t="s">
        <v>125</v>
      </c>
    </row>
    <row r="48" s="16" customFormat="true" ht="68.25" hidden="false" customHeight="true" outlineLevel="0" collapsed="false">
      <c r="A48" s="18" t="s">
        <v>126</v>
      </c>
      <c r="B48" s="22" t="s">
        <v>127</v>
      </c>
      <c r="C48" s="18" t="s">
        <v>128</v>
      </c>
      <c r="D48" s="20" t="s">
        <v>122</v>
      </c>
      <c r="E48" s="40"/>
      <c r="F48" s="40"/>
      <c r="G48" s="40"/>
      <c r="H48" s="18"/>
      <c r="I48" s="22" t="s">
        <v>129</v>
      </c>
      <c r="J48" s="18" t="s">
        <v>130</v>
      </c>
      <c r="K48" s="20" t="s">
        <v>131</v>
      </c>
      <c r="L48" s="18" t="s">
        <v>25</v>
      </c>
      <c r="M48" s="24" t="s">
        <v>33</v>
      </c>
    </row>
    <row r="49" s="16" customFormat="true" ht="27.75" hidden="false" customHeight="true" outlineLevel="0" collapsed="false">
      <c r="A49" s="18" t="s">
        <v>132</v>
      </c>
      <c r="B49" s="22" t="s">
        <v>133</v>
      </c>
      <c r="C49" s="18" t="s">
        <v>30</v>
      </c>
      <c r="D49" s="20" t="n">
        <f aca="false">1.1*3</f>
        <v>3.3</v>
      </c>
      <c r="E49" s="40"/>
      <c r="F49" s="40"/>
      <c r="G49" s="40"/>
      <c r="H49" s="18"/>
      <c r="I49" s="22" t="s">
        <v>42</v>
      </c>
      <c r="J49" s="18" t="s">
        <v>32</v>
      </c>
      <c r="K49" s="20" t="n">
        <v>3</v>
      </c>
      <c r="L49" s="18" t="s">
        <v>25</v>
      </c>
      <c r="M49" s="24" t="s">
        <v>33</v>
      </c>
    </row>
    <row r="50" s="16" customFormat="true" ht="18" hidden="false" customHeight="true" outlineLevel="0" collapsed="false">
      <c r="A50" s="18" t="s">
        <v>134</v>
      </c>
      <c r="B50" s="22" t="s">
        <v>135</v>
      </c>
      <c r="C50" s="18" t="s">
        <v>36</v>
      </c>
      <c r="D50" s="20" t="n">
        <f aca="false">(1.1+1+1)*3*0.6</f>
        <v>5.58</v>
      </c>
      <c r="E50" s="40"/>
      <c r="F50" s="40"/>
      <c r="G50" s="40"/>
      <c r="H50" s="18"/>
      <c r="I50" s="22" t="s">
        <v>37</v>
      </c>
      <c r="J50" s="18" t="s">
        <v>36</v>
      </c>
      <c r="K50" s="20" t="n">
        <f aca="false">D50</f>
        <v>5.58</v>
      </c>
      <c r="L50" s="18" t="s">
        <v>25</v>
      </c>
      <c r="M50" s="24" t="s">
        <v>33</v>
      </c>
    </row>
    <row r="51" s="16" customFormat="true" ht="30" hidden="false" customHeight="true" outlineLevel="0" collapsed="false">
      <c r="A51" s="18" t="s">
        <v>136</v>
      </c>
      <c r="B51" s="22" t="s">
        <v>29</v>
      </c>
      <c r="C51" s="18" t="s">
        <v>30</v>
      </c>
      <c r="D51" s="47" t="n">
        <f aca="false">1.1*12</f>
        <v>13.2</v>
      </c>
      <c r="E51" s="22" t="s">
        <v>137</v>
      </c>
      <c r="F51" s="18" t="s">
        <v>32</v>
      </c>
      <c r="G51" s="18" t="s">
        <v>74</v>
      </c>
      <c r="H51" s="18" t="s">
        <v>24</v>
      </c>
      <c r="I51" s="22"/>
      <c r="J51" s="18"/>
      <c r="K51" s="18"/>
      <c r="L51" s="18"/>
      <c r="M51" s="24" t="s">
        <v>138</v>
      </c>
    </row>
    <row r="52" s="16" customFormat="true" ht="57" hidden="false" customHeight="true" outlineLevel="0" collapsed="false">
      <c r="A52" s="35" t="s">
        <v>139</v>
      </c>
      <c r="B52" s="22" t="s">
        <v>140</v>
      </c>
      <c r="C52" s="20" t="s">
        <v>40</v>
      </c>
      <c r="D52" s="20" t="s">
        <v>141</v>
      </c>
      <c r="E52" s="22" t="s">
        <v>142</v>
      </c>
      <c r="F52" s="18" t="s">
        <v>36</v>
      </c>
      <c r="G52" s="20" t="str">
        <f aca="false">D52</f>
        <v>8 / 16,24</v>
      </c>
      <c r="H52" s="18" t="s">
        <v>24</v>
      </c>
      <c r="I52" s="22" t="s">
        <v>143</v>
      </c>
      <c r="J52" s="18" t="s">
        <v>124</v>
      </c>
      <c r="K52" s="20" t="n">
        <v>8</v>
      </c>
      <c r="L52" s="18" t="s">
        <v>25</v>
      </c>
      <c r="M52" s="24" t="s">
        <v>144</v>
      </c>
    </row>
    <row r="53" s="16" customFormat="true" ht="41.25" hidden="false" customHeight="true" outlineLevel="0" collapsed="false">
      <c r="A53" s="35" t="s">
        <v>145</v>
      </c>
      <c r="B53" s="22" t="s">
        <v>146</v>
      </c>
      <c r="C53" s="20" t="s">
        <v>40</v>
      </c>
      <c r="D53" s="20" t="s">
        <v>147</v>
      </c>
      <c r="E53" s="22" t="s">
        <v>142</v>
      </c>
      <c r="F53" s="18" t="s">
        <v>36</v>
      </c>
      <c r="G53" s="20" t="str">
        <f aca="false">D53</f>
        <v>4 / 4,84</v>
      </c>
      <c r="H53" s="18" t="s">
        <v>24</v>
      </c>
      <c r="I53" s="22" t="s">
        <v>148</v>
      </c>
      <c r="J53" s="18" t="s">
        <v>124</v>
      </c>
      <c r="K53" s="20" t="n">
        <v>4</v>
      </c>
      <c r="L53" s="18" t="s">
        <v>25</v>
      </c>
      <c r="M53" s="24" t="s">
        <v>149</v>
      </c>
    </row>
    <row r="54" s="16" customFormat="true" ht="75.75" hidden="false" customHeight="true" outlineLevel="0" collapsed="false">
      <c r="A54" s="18" t="s">
        <v>150</v>
      </c>
      <c r="B54" s="22" t="s">
        <v>127</v>
      </c>
      <c r="C54" s="18" t="s">
        <v>128</v>
      </c>
      <c r="D54" s="20" t="s">
        <v>151</v>
      </c>
      <c r="E54" s="40"/>
      <c r="F54" s="40"/>
      <c r="G54" s="40"/>
      <c r="H54" s="18"/>
      <c r="I54" s="22" t="s">
        <v>129</v>
      </c>
      <c r="J54" s="18" t="s">
        <v>130</v>
      </c>
      <c r="K54" s="20" t="s">
        <v>152</v>
      </c>
      <c r="L54" s="18" t="s">
        <v>25</v>
      </c>
      <c r="M54" s="24" t="s">
        <v>144</v>
      </c>
    </row>
    <row r="55" s="16" customFormat="true" ht="73.5" hidden="false" customHeight="true" outlineLevel="0" collapsed="false">
      <c r="A55" s="18" t="s">
        <v>153</v>
      </c>
      <c r="B55" s="22" t="s">
        <v>127</v>
      </c>
      <c r="C55" s="18" t="s">
        <v>128</v>
      </c>
      <c r="D55" s="20" t="s">
        <v>154</v>
      </c>
      <c r="E55" s="40"/>
      <c r="F55" s="40"/>
      <c r="G55" s="40"/>
      <c r="H55" s="18"/>
      <c r="I55" s="22" t="s">
        <v>129</v>
      </c>
      <c r="J55" s="18" t="s">
        <v>130</v>
      </c>
      <c r="K55" s="20" t="s">
        <v>155</v>
      </c>
      <c r="L55" s="18" t="s">
        <v>25</v>
      </c>
      <c r="M55" s="24" t="s">
        <v>149</v>
      </c>
    </row>
    <row r="56" s="16" customFormat="true" ht="25.5" hidden="false" customHeight="true" outlineLevel="0" collapsed="false">
      <c r="A56" s="18" t="s">
        <v>156</v>
      </c>
      <c r="B56" s="22" t="s">
        <v>157</v>
      </c>
      <c r="C56" s="18" t="s">
        <v>30</v>
      </c>
      <c r="D56" s="20" t="n">
        <v>13.52</v>
      </c>
      <c r="E56" s="22"/>
      <c r="F56" s="18"/>
      <c r="G56" s="20"/>
      <c r="H56" s="18"/>
      <c r="I56" s="22" t="s">
        <v>158</v>
      </c>
      <c r="J56" s="18" t="s">
        <v>30</v>
      </c>
      <c r="K56" s="20" t="n">
        <f aca="false">1.14*8+1.1*4</f>
        <v>13.52</v>
      </c>
      <c r="L56" s="18" t="s">
        <v>25</v>
      </c>
      <c r="M56" s="24" t="s">
        <v>159</v>
      </c>
    </row>
    <row r="57" s="16" customFormat="true" ht="27" hidden="false" customHeight="true" outlineLevel="0" collapsed="false">
      <c r="A57" s="29" t="s">
        <v>160</v>
      </c>
      <c r="B57" s="22" t="s">
        <v>161</v>
      </c>
      <c r="C57" s="18" t="s">
        <v>36</v>
      </c>
      <c r="D57" s="20" t="n">
        <f aca="false">(((1.78*2+1.14)*8)+((1.1*3)*4))*0.5</f>
        <v>25.4</v>
      </c>
      <c r="E57" s="22"/>
      <c r="F57" s="18"/>
      <c r="G57" s="20"/>
      <c r="H57" s="18"/>
      <c r="I57" s="22" t="s">
        <v>162</v>
      </c>
      <c r="J57" s="18" t="s">
        <v>36</v>
      </c>
      <c r="K57" s="20" t="n">
        <v>26.6</v>
      </c>
      <c r="L57" s="18" t="s">
        <v>25</v>
      </c>
      <c r="M57" s="24" t="s">
        <v>159</v>
      </c>
    </row>
    <row r="58" s="16" customFormat="true" ht="43.5" hidden="false" customHeight="true" outlineLevel="0" collapsed="false">
      <c r="A58" s="25" t="n">
        <v>37</v>
      </c>
      <c r="B58" s="22" t="s">
        <v>163</v>
      </c>
      <c r="C58" s="20" t="s">
        <v>40</v>
      </c>
      <c r="D58" s="20" t="s">
        <v>164</v>
      </c>
      <c r="E58" s="22" t="s">
        <v>165</v>
      </c>
      <c r="F58" s="18" t="s">
        <v>36</v>
      </c>
      <c r="G58" s="20" t="str">
        <f aca="false">D58</f>
        <v>2 / 2</v>
      </c>
      <c r="H58" s="18" t="s">
        <v>72</v>
      </c>
      <c r="I58" s="22"/>
      <c r="J58" s="22"/>
      <c r="K58" s="23"/>
      <c r="L58" s="18" t="s">
        <v>25</v>
      </c>
      <c r="M58" s="24" t="s">
        <v>166</v>
      </c>
    </row>
    <row r="59" s="16" customFormat="true" ht="28.5" hidden="false" customHeight="true" outlineLevel="0" collapsed="false">
      <c r="A59" s="18" t="s">
        <v>167</v>
      </c>
      <c r="B59" s="22" t="s">
        <v>168</v>
      </c>
      <c r="C59" s="18" t="s">
        <v>104</v>
      </c>
      <c r="D59" s="20" t="s">
        <v>169</v>
      </c>
      <c r="E59" s="22" t="s">
        <v>170</v>
      </c>
      <c r="F59" s="18" t="s">
        <v>104</v>
      </c>
      <c r="G59" s="18" t="s">
        <v>169</v>
      </c>
      <c r="H59" s="18" t="s">
        <v>72</v>
      </c>
      <c r="I59" s="48"/>
      <c r="J59" s="48"/>
      <c r="K59" s="48"/>
      <c r="L59" s="19" t="s">
        <v>25</v>
      </c>
      <c r="M59" s="24" t="s">
        <v>166</v>
      </c>
    </row>
    <row r="60" s="16" customFormat="true" ht="25.5" hidden="false" customHeight="false" outlineLevel="0" collapsed="false">
      <c r="A60" s="18"/>
      <c r="B60" s="22"/>
      <c r="C60" s="18"/>
      <c r="D60" s="20"/>
      <c r="E60" s="22" t="s">
        <v>171</v>
      </c>
      <c r="F60" s="29" t="s">
        <v>32</v>
      </c>
      <c r="G60" s="29" t="s">
        <v>28</v>
      </c>
      <c r="H60" s="18" t="s">
        <v>72</v>
      </c>
      <c r="I60" s="49"/>
      <c r="J60" s="49"/>
      <c r="K60" s="49"/>
      <c r="L60" s="19"/>
      <c r="M60" s="24"/>
    </row>
    <row r="61" s="16" customFormat="true" ht="36" hidden="false" customHeight="true" outlineLevel="0" collapsed="false">
      <c r="A61" s="25" t="n">
        <v>39</v>
      </c>
      <c r="B61" s="22" t="s">
        <v>172</v>
      </c>
      <c r="C61" s="20" t="s">
        <v>36</v>
      </c>
      <c r="D61" s="20" t="n">
        <f aca="false">(3.84*2.7)-2</f>
        <v>8.368</v>
      </c>
      <c r="E61" s="22" t="s">
        <v>173</v>
      </c>
      <c r="F61" s="18" t="s">
        <v>36</v>
      </c>
      <c r="G61" s="20" t="n">
        <f aca="false">D61</f>
        <v>8.368</v>
      </c>
      <c r="H61" s="18" t="s">
        <v>24</v>
      </c>
      <c r="I61" s="22"/>
      <c r="J61" s="22"/>
      <c r="K61" s="23"/>
      <c r="L61" s="18" t="s">
        <v>25</v>
      </c>
      <c r="M61" s="24" t="s">
        <v>166</v>
      </c>
    </row>
    <row r="62" s="16" customFormat="true" ht="25.5" hidden="false" customHeight="false" outlineLevel="0" collapsed="false">
      <c r="A62" s="25" t="n">
        <v>40</v>
      </c>
      <c r="B62" s="22" t="s">
        <v>174</v>
      </c>
      <c r="C62" s="18" t="s">
        <v>36</v>
      </c>
      <c r="D62" s="20" t="n">
        <f aca="false">6.06*3.03-0.8*2.05</f>
        <v>16.7218</v>
      </c>
      <c r="E62" s="22" t="s">
        <v>47</v>
      </c>
      <c r="F62" s="18" t="s">
        <v>48</v>
      </c>
      <c r="G62" s="26" t="n">
        <f aca="false">D62*0.12</f>
        <v>2.006616</v>
      </c>
      <c r="H62" s="18" t="s">
        <v>24</v>
      </c>
      <c r="I62" s="22"/>
      <c r="J62" s="22"/>
      <c r="K62" s="23"/>
      <c r="L62" s="18" t="s">
        <v>25</v>
      </c>
      <c r="M62" s="24" t="s">
        <v>175</v>
      </c>
    </row>
    <row r="63" s="16" customFormat="true" ht="12.75" hidden="false" customHeight="true" outlineLevel="0" collapsed="false">
      <c r="A63" s="25" t="n">
        <v>41</v>
      </c>
      <c r="B63" s="22" t="s">
        <v>176</v>
      </c>
      <c r="C63" s="18" t="s">
        <v>32</v>
      </c>
      <c r="D63" s="20" t="n">
        <v>3</v>
      </c>
      <c r="E63" s="22" t="s">
        <v>177</v>
      </c>
      <c r="F63" s="18" t="s">
        <v>32</v>
      </c>
      <c r="G63" s="20" t="n">
        <v>2</v>
      </c>
      <c r="H63" s="18" t="s">
        <v>72</v>
      </c>
      <c r="I63" s="22"/>
      <c r="J63" s="22"/>
      <c r="K63" s="23"/>
      <c r="L63" s="18" t="s">
        <v>25</v>
      </c>
      <c r="M63" s="24" t="s">
        <v>178</v>
      </c>
    </row>
    <row r="64" s="16" customFormat="true" ht="25.5" hidden="false" customHeight="false" outlineLevel="0" collapsed="false">
      <c r="A64" s="25"/>
      <c r="B64" s="22"/>
      <c r="C64" s="18"/>
      <c r="D64" s="20"/>
      <c r="E64" s="22" t="s">
        <v>177</v>
      </c>
      <c r="F64" s="18" t="s">
        <v>32</v>
      </c>
      <c r="G64" s="20" t="n">
        <v>1</v>
      </c>
      <c r="H64" s="18" t="s">
        <v>179</v>
      </c>
      <c r="I64" s="22"/>
      <c r="J64" s="22"/>
      <c r="K64" s="23"/>
      <c r="L64" s="18" t="s">
        <v>25</v>
      </c>
      <c r="M64" s="24"/>
    </row>
    <row r="65" s="16" customFormat="true" ht="12.75" hidden="false" customHeight="true" outlineLevel="0" collapsed="false">
      <c r="A65" s="25" t="n">
        <v>42</v>
      </c>
      <c r="B65" s="22" t="s">
        <v>180</v>
      </c>
      <c r="C65" s="20" t="s">
        <v>32</v>
      </c>
      <c r="D65" s="20" t="n">
        <v>3</v>
      </c>
      <c r="E65" s="22" t="s">
        <v>181</v>
      </c>
      <c r="F65" s="20" t="s">
        <v>32</v>
      </c>
      <c r="G65" s="20" t="n">
        <v>2</v>
      </c>
      <c r="H65" s="18" t="s">
        <v>72</v>
      </c>
      <c r="I65" s="22"/>
      <c r="J65" s="22"/>
      <c r="K65" s="23"/>
      <c r="L65" s="18" t="s">
        <v>25</v>
      </c>
      <c r="M65" s="24" t="s">
        <v>182</v>
      </c>
    </row>
    <row r="66" s="16" customFormat="true" ht="25.5" hidden="false" customHeight="false" outlineLevel="0" collapsed="false">
      <c r="A66" s="25"/>
      <c r="B66" s="22"/>
      <c r="C66" s="20"/>
      <c r="D66" s="20"/>
      <c r="E66" s="22" t="s">
        <v>181</v>
      </c>
      <c r="F66" s="20" t="s">
        <v>32</v>
      </c>
      <c r="G66" s="20" t="n">
        <v>1</v>
      </c>
      <c r="H66" s="18" t="s">
        <v>179</v>
      </c>
      <c r="I66" s="22"/>
      <c r="J66" s="22"/>
      <c r="K66" s="23"/>
      <c r="L66" s="18"/>
      <c r="M66" s="24"/>
    </row>
    <row r="67" s="31" customFormat="true" ht="25.5" hidden="false" customHeight="false" outlineLevel="0" collapsed="false">
      <c r="A67" s="25" t="n">
        <v>43</v>
      </c>
      <c r="B67" s="22" t="s">
        <v>183</v>
      </c>
      <c r="C67" s="20" t="s">
        <v>36</v>
      </c>
      <c r="D67" s="20" t="n">
        <f aca="false">1*2.05+1*2.05+0.96*2.03+1*2.05+0.8*2.03+0.8*2.03+1*2.05+0.9*2.05</f>
        <v>15.2418</v>
      </c>
      <c r="E67" s="22" t="s">
        <v>184</v>
      </c>
      <c r="F67" s="20" t="s">
        <v>185</v>
      </c>
      <c r="G67" s="20" t="s">
        <v>186</v>
      </c>
      <c r="H67" s="18" t="s">
        <v>187</v>
      </c>
      <c r="I67" s="22"/>
      <c r="J67" s="40"/>
      <c r="K67" s="40"/>
      <c r="L67" s="18" t="s">
        <v>25</v>
      </c>
      <c r="M67" s="24" t="s">
        <v>188</v>
      </c>
      <c r="O67" s="50"/>
    </row>
    <row r="68" s="16" customFormat="true" ht="25.5" hidden="false" customHeight="false" outlineLevel="0" collapsed="false">
      <c r="A68" s="25" t="n">
        <v>44</v>
      </c>
      <c r="B68" s="22" t="s">
        <v>189</v>
      </c>
      <c r="C68" s="20" t="s">
        <v>104</v>
      </c>
      <c r="D68" s="20" t="n">
        <f aca="false">8.42+0.9+3.84+6.78</f>
        <v>19.94</v>
      </c>
      <c r="E68" s="22" t="s">
        <v>190</v>
      </c>
      <c r="F68" s="18" t="s">
        <v>104</v>
      </c>
      <c r="G68" s="20" t="n">
        <f aca="false">D68</f>
        <v>19.94</v>
      </c>
      <c r="H68" s="18" t="s">
        <v>24</v>
      </c>
      <c r="I68" s="22"/>
      <c r="J68" s="22"/>
      <c r="K68" s="23"/>
      <c r="L68" s="18" t="s">
        <v>25</v>
      </c>
      <c r="M68" s="24" t="s">
        <v>191</v>
      </c>
    </row>
    <row r="69" s="16" customFormat="true" ht="25.5" hidden="false" customHeight="false" outlineLevel="0" collapsed="false">
      <c r="A69" s="25" t="n">
        <v>45</v>
      </c>
      <c r="B69" s="22" t="s">
        <v>192</v>
      </c>
      <c r="C69" s="20" t="s">
        <v>104</v>
      </c>
      <c r="D69" s="20" t="n">
        <f aca="false">26.82+10.24+6.7+6.7+5.4+5.4</f>
        <v>61.26</v>
      </c>
      <c r="E69" s="22" t="s">
        <v>193</v>
      </c>
      <c r="F69" s="18" t="s">
        <v>104</v>
      </c>
      <c r="G69" s="20" t="n">
        <f aca="false">D69</f>
        <v>61.26</v>
      </c>
      <c r="H69" s="18" t="s">
        <v>24</v>
      </c>
      <c r="I69" s="22"/>
      <c r="J69" s="22"/>
      <c r="K69" s="23"/>
      <c r="L69" s="18" t="s">
        <v>25</v>
      </c>
      <c r="M69" s="24" t="s">
        <v>194</v>
      </c>
    </row>
    <row r="70" s="16" customFormat="true" ht="25.5" hidden="false" customHeight="false" outlineLevel="0" collapsed="false">
      <c r="A70" s="25" t="n">
        <v>46</v>
      </c>
      <c r="B70" s="22" t="s">
        <v>195</v>
      </c>
      <c r="C70" s="20" t="s">
        <v>36</v>
      </c>
      <c r="D70" s="20" t="n">
        <f aca="false">(6*8.75)+(6*8.21)+(6.75*5.4)</f>
        <v>138.21</v>
      </c>
      <c r="E70" s="22" t="s">
        <v>196</v>
      </c>
      <c r="F70" s="18" t="s">
        <v>36</v>
      </c>
      <c r="G70" s="20" t="n">
        <f aca="false">D70</f>
        <v>138.21</v>
      </c>
      <c r="H70" s="18" t="s">
        <v>24</v>
      </c>
      <c r="I70" s="22"/>
      <c r="J70" s="22"/>
      <c r="K70" s="23"/>
      <c r="L70" s="18" t="s">
        <v>25</v>
      </c>
      <c r="M70" s="24" t="s">
        <v>197</v>
      </c>
    </row>
    <row r="71" s="16" customFormat="true" ht="25.5" hidden="false" customHeight="false" outlineLevel="0" collapsed="false">
      <c r="A71" s="25" t="n">
        <v>47</v>
      </c>
      <c r="B71" s="22" t="s">
        <v>198</v>
      </c>
      <c r="C71" s="20" t="s">
        <v>36</v>
      </c>
      <c r="D71" s="20" t="n">
        <f aca="false">5.4*6.78+3.84*3.225+6.01*8.875</f>
        <v>102.33475</v>
      </c>
      <c r="E71" s="22" t="s">
        <v>199</v>
      </c>
      <c r="F71" s="20" t="s">
        <v>36</v>
      </c>
      <c r="G71" s="20" t="n">
        <f aca="false">D71</f>
        <v>102.33475</v>
      </c>
      <c r="H71" s="18" t="s">
        <v>24</v>
      </c>
      <c r="I71" s="22"/>
      <c r="J71" s="22"/>
      <c r="K71" s="23"/>
      <c r="L71" s="18" t="s">
        <v>25</v>
      </c>
      <c r="M71" s="24" t="s">
        <v>200</v>
      </c>
    </row>
    <row r="72" s="16" customFormat="true" ht="12.75" hidden="false" customHeight="false" outlineLevel="0" collapsed="false">
      <c r="A72" s="25" t="n">
        <v>48</v>
      </c>
      <c r="B72" s="22" t="s">
        <v>201</v>
      </c>
      <c r="C72" s="20" t="s">
        <v>36</v>
      </c>
      <c r="D72" s="20" t="n">
        <f aca="false">3.84*3.35</f>
        <v>12.864</v>
      </c>
      <c r="E72" s="22" t="s">
        <v>202</v>
      </c>
      <c r="F72" s="18" t="s">
        <v>36</v>
      </c>
      <c r="G72" s="20" t="n">
        <f aca="false">D72</f>
        <v>12.864</v>
      </c>
      <c r="H72" s="18" t="s">
        <v>24</v>
      </c>
      <c r="I72" s="22"/>
      <c r="J72" s="22"/>
      <c r="K72" s="23"/>
      <c r="L72" s="18" t="s">
        <v>25</v>
      </c>
      <c r="M72" s="24" t="s">
        <v>166</v>
      </c>
    </row>
    <row r="73" s="16" customFormat="true" ht="25.5" hidden="false" customHeight="false" outlineLevel="0" collapsed="false">
      <c r="A73" s="25" t="n">
        <v>49</v>
      </c>
      <c r="B73" s="22" t="s">
        <v>203</v>
      </c>
      <c r="C73" s="20" t="s">
        <v>36</v>
      </c>
      <c r="D73" s="20" t="n">
        <f aca="false">(4*6)+(3.97*1.5)+(4.34*1.3)+(4*2.75)</f>
        <v>46.597</v>
      </c>
      <c r="E73" s="22" t="s">
        <v>204</v>
      </c>
      <c r="F73" s="18" t="s">
        <v>36</v>
      </c>
      <c r="G73" s="20" t="n">
        <f aca="false">D73</f>
        <v>46.597</v>
      </c>
      <c r="H73" s="18" t="s">
        <v>24</v>
      </c>
      <c r="I73" s="22"/>
      <c r="J73" s="22"/>
      <c r="K73" s="23"/>
      <c r="L73" s="18" t="s">
        <v>25</v>
      </c>
      <c r="M73" s="24" t="s">
        <v>205</v>
      </c>
    </row>
    <row r="74" s="16" customFormat="true" ht="25.5" hidden="false" customHeight="false" outlineLevel="0" collapsed="false">
      <c r="A74" s="25" t="n">
        <v>50</v>
      </c>
      <c r="B74" s="22" t="s">
        <v>206</v>
      </c>
      <c r="C74" s="20" t="s">
        <v>36</v>
      </c>
      <c r="D74" s="20" t="n">
        <f aca="false">D73</f>
        <v>46.597</v>
      </c>
      <c r="E74" s="22" t="s">
        <v>207</v>
      </c>
      <c r="F74" s="20" t="s">
        <v>36</v>
      </c>
      <c r="G74" s="20" t="n">
        <f aca="false">D74</f>
        <v>46.597</v>
      </c>
      <c r="H74" s="18" t="s">
        <v>24</v>
      </c>
      <c r="I74" s="22" t="s">
        <v>208</v>
      </c>
      <c r="J74" s="18" t="s">
        <v>48</v>
      </c>
      <c r="K74" s="20" t="n">
        <f aca="false">D74*0.03</f>
        <v>1.39791</v>
      </c>
      <c r="L74" s="18" t="s">
        <v>25</v>
      </c>
      <c r="M74" s="24" t="s">
        <v>205</v>
      </c>
    </row>
    <row r="75" s="16" customFormat="true" ht="63.75" hidden="false" customHeight="false" outlineLevel="0" collapsed="false">
      <c r="A75" s="18" t="s">
        <v>209</v>
      </c>
      <c r="B75" s="22" t="s">
        <v>210</v>
      </c>
      <c r="C75" s="18" t="s">
        <v>36</v>
      </c>
      <c r="D75" s="20" t="n">
        <f aca="false">(6*8.85)+(11.25*5.4)+(12.31*6)</f>
        <v>187.71</v>
      </c>
      <c r="E75" s="22"/>
      <c r="F75" s="18"/>
      <c r="G75" s="20"/>
      <c r="H75" s="18"/>
      <c r="I75" s="22" t="s">
        <v>211</v>
      </c>
      <c r="J75" s="18" t="s">
        <v>67</v>
      </c>
      <c r="K75" s="20" t="n">
        <v>37.5</v>
      </c>
      <c r="L75" s="18" t="s">
        <v>25</v>
      </c>
      <c r="M75" s="24" t="s">
        <v>212</v>
      </c>
    </row>
    <row r="76" s="16" customFormat="true" ht="51" hidden="false" customHeight="false" outlineLevel="0" collapsed="false">
      <c r="A76" s="18" t="s">
        <v>213</v>
      </c>
      <c r="B76" s="22" t="s">
        <v>214</v>
      </c>
      <c r="C76" s="18" t="s">
        <v>36</v>
      </c>
      <c r="D76" s="20" t="n">
        <f aca="false">(6*8.85)+(11.25*5.4)+(12.31*6)</f>
        <v>187.71</v>
      </c>
      <c r="E76" s="22"/>
      <c r="F76" s="18"/>
      <c r="G76" s="20"/>
      <c r="H76" s="18"/>
      <c r="I76" s="22" t="s">
        <v>215</v>
      </c>
      <c r="J76" s="18" t="s">
        <v>216</v>
      </c>
      <c r="K76" s="20" t="n">
        <v>1.97096</v>
      </c>
      <c r="L76" s="18" t="s">
        <v>25</v>
      </c>
      <c r="M76" s="24" t="s">
        <v>217</v>
      </c>
    </row>
    <row r="77" s="16" customFormat="true" ht="51" hidden="false" customHeight="false" outlineLevel="0" collapsed="false">
      <c r="A77" s="18" t="s">
        <v>218</v>
      </c>
      <c r="B77" s="22" t="s">
        <v>219</v>
      </c>
      <c r="C77" s="18" t="s">
        <v>36</v>
      </c>
      <c r="D77" s="20" t="n">
        <f aca="false">(6*8.85)+(11.25*5.4)</f>
        <v>113.85</v>
      </c>
      <c r="E77" s="22"/>
      <c r="F77" s="18"/>
      <c r="G77" s="20"/>
      <c r="H77" s="18"/>
      <c r="I77" s="22" t="s">
        <v>220</v>
      </c>
      <c r="J77" s="18" t="s">
        <v>36</v>
      </c>
      <c r="K77" s="20" t="n">
        <f aca="false">D77</f>
        <v>113.85</v>
      </c>
      <c r="L77" s="18" t="s">
        <v>25</v>
      </c>
      <c r="M77" s="24" t="s">
        <v>221</v>
      </c>
    </row>
    <row r="78" s="16" customFormat="true" ht="51" hidden="false" customHeight="false" outlineLevel="0" collapsed="false">
      <c r="A78" s="35" t="s">
        <v>222</v>
      </c>
      <c r="B78" s="34" t="s">
        <v>223</v>
      </c>
      <c r="C78" s="35" t="s">
        <v>36</v>
      </c>
      <c r="D78" s="36" t="n">
        <f aca="false">(5.4*2.87)-1.5*2.1</f>
        <v>12.348</v>
      </c>
      <c r="E78" s="22" t="s">
        <v>224</v>
      </c>
      <c r="F78" s="35" t="s">
        <v>36</v>
      </c>
      <c r="G78" s="36" t="n">
        <f aca="false">(5.4*2.87)-1.5*2.1</f>
        <v>12.348</v>
      </c>
      <c r="H78" s="18" t="s">
        <v>72</v>
      </c>
      <c r="I78" s="22" t="s">
        <v>224</v>
      </c>
      <c r="J78" s="35" t="s">
        <v>36</v>
      </c>
      <c r="K78" s="36" t="n">
        <f aca="false">(5.4*2.87)-1.5*2.1</f>
        <v>12.348</v>
      </c>
      <c r="L78" s="18" t="s">
        <v>72</v>
      </c>
      <c r="M78" s="27" t="s">
        <v>225</v>
      </c>
    </row>
    <row r="79" s="16" customFormat="true" ht="12.75" hidden="false" customHeight="true" outlineLevel="0" collapsed="false">
      <c r="A79" s="18" t="s">
        <v>226</v>
      </c>
      <c r="B79" s="24" t="s">
        <v>227</v>
      </c>
      <c r="C79" s="18" t="s">
        <v>228</v>
      </c>
      <c r="D79" s="20" t="n">
        <f aca="false">2.87*4</f>
        <v>11.48</v>
      </c>
      <c r="E79" s="22"/>
      <c r="F79" s="35"/>
      <c r="G79" s="36"/>
      <c r="H79" s="18"/>
      <c r="I79" s="22" t="s">
        <v>229</v>
      </c>
      <c r="J79" s="35" t="s">
        <v>56</v>
      </c>
      <c r="K79" s="36" t="n">
        <f aca="false">2.87*4</f>
        <v>11.48</v>
      </c>
      <c r="L79" s="18" t="s">
        <v>25</v>
      </c>
      <c r="M79" s="24" t="s">
        <v>230</v>
      </c>
    </row>
    <row r="80" s="16" customFormat="true" ht="12.75" hidden="false" customHeight="false" outlineLevel="0" collapsed="false">
      <c r="A80" s="18"/>
      <c r="B80" s="24"/>
      <c r="C80" s="18"/>
      <c r="D80" s="20"/>
      <c r="E80" s="22"/>
      <c r="F80" s="35"/>
      <c r="G80" s="36"/>
      <c r="H80" s="18"/>
      <c r="I80" s="22" t="s">
        <v>231</v>
      </c>
      <c r="J80" s="35" t="s">
        <v>32</v>
      </c>
      <c r="K80" s="36" t="n">
        <v>1</v>
      </c>
      <c r="L80" s="18" t="s">
        <v>25</v>
      </c>
      <c r="M80" s="24"/>
    </row>
    <row r="81" s="16" customFormat="true" ht="12.75" hidden="false" customHeight="true" outlineLevel="0" collapsed="false">
      <c r="A81" s="18" t="s">
        <v>232</v>
      </c>
      <c r="B81" s="22" t="s">
        <v>233</v>
      </c>
      <c r="C81" s="18" t="s">
        <v>36</v>
      </c>
      <c r="D81" s="20" t="n">
        <f aca="false">3.24*3.03+1.5*3.03-0.9*2.05</f>
        <v>12.5172</v>
      </c>
      <c r="E81" s="22"/>
      <c r="F81" s="18"/>
      <c r="G81" s="20"/>
      <c r="H81" s="18"/>
      <c r="I81" s="22" t="s">
        <v>234</v>
      </c>
      <c r="J81" s="18" t="s">
        <v>36</v>
      </c>
      <c r="K81" s="20" t="n">
        <v>29.42</v>
      </c>
      <c r="L81" s="18" t="s">
        <v>25</v>
      </c>
      <c r="M81" s="24" t="s">
        <v>235</v>
      </c>
    </row>
    <row r="82" s="16" customFormat="true" ht="12.75" hidden="false" customHeight="false" outlineLevel="0" collapsed="false">
      <c r="A82" s="18"/>
      <c r="B82" s="22"/>
      <c r="C82" s="18"/>
      <c r="D82" s="20"/>
      <c r="E82" s="22"/>
      <c r="F82" s="18"/>
      <c r="G82" s="20"/>
      <c r="H82" s="18"/>
      <c r="I82" s="22" t="s">
        <v>236</v>
      </c>
      <c r="J82" s="18" t="s">
        <v>104</v>
      </c>
      <c r="K82" s="20" t="n">
        <v>20.16</v>
      </c>
      <c r="L82" s="18" t="s">
        <v>25</v>
      </c>
      <c r="M82" s="24"/>
    </row>
    <row r="83" s="16" customFormat="true" ht="12.75" hidden="false" customHeight="false" outlineLevel="0" collapsed="false">
      <c r="A83" s="18"/>
      <c r="B83" s="22"/>
      <c r="C83" s="18"/>
      <c r="D83" s="20"/>
      <c r="E83" s="22"/>
      <c r="F83" s="18"/>
      <c r="G83" s="20"/>
      <c r="H83" s="18"/>
      <c r="I83" s="22" t="s">
        <v>237</v>
      </c>
      <c r="J83" s="18" t="s">
        <v>104</v>
      </c>
      <c r="K83" s="20" t="n">
        <v>32.5</v>
      </c>
      <c r="L83" s="18" t="s">
        <v>25</v>
      </c>
      <c r="M83" s="24"/>
    </row>
    <row r="84" s="16" customFormat="true" ht="25.5" hidden="false" customHeight="false" outlineLevel="0" collapsed="false">
      <c r="A84" s="18"/>
      <c r="B84" s="22"/>
      <c r="C84" s="18"/>
      <c r="D84" s="20"/>
      <c r="E84" s="22"/>
      <c r="F84" s="18"/>
      <c r="G84" s="20"/>
      <c r="H84" s="18"/>
      <c r="I84" s="22" t="s">
        <v>238</v>
      </c>
      <c r="J84" s="18" t="s">
        <v>48</v>
      </c>
      <c r="K84" s="20" t="n">
        <f aca="false">D81*0.1</f>
        <v>1.25172</v>
      </c>
      <c r="L84" s="18" t="s">
        <v>25</v>
      </c>
      <c r="M84" s="24"/>
    </row>
    <row r="85" s="16" customFormat="true" ht="12.75" hidden="false" customHeight="false" outlineLevel="0" collapsed="false">
      <c r="A85" s="18"/>
      <c r="B85" s="22"/>
      <c r="C85" s="18"/>
      <c r="D85" s="20"/>
      <c r="E85" s="22"/>
      <c r="F85" s="18"/>
      <c r="G85" s="20"/>
      <c r="H85" s="18"/>
      <c r="I85" s="22" t="s">
        <v>239</v>
      </c>
      <c r="J85" s="18" t="s">
        <v>48</v>
      </c>
      <c r="K85" s="26" t="n">
        <v>0.017</v>
      </c>
      <c r="L85" s="18" t="s">
        <v>25</v>
      </c>
      <c r="M85" s="24"/>
    </row>
    <row r="86" s="16" customFormat="true" ht="12.75" hidden="false" customHeight="true" outlineLevel="0" collapsed="false">
      <c r="A86" s="35" t="s">
        <v>240</v>
      </c>
      <c r="B86" s="22" t="s">
        <v>241</v>
      </c>
      <c r="C86" s="18" t="s">
        <v>36</v>
      </c>
      <c r="D86" s="20" t="n">
        <f aca="false">2.6*3.03</f>
        <v>7.878</v>
      </c>
      <c r="E86" s="22"/>
      <c r="F86" s="18"/>
      <c r="G86" s="20"/>
      <c r="H86" s="18"/>
      <c r="I86" s="22" t="s">
        <v>234</v>
      </c>
      <c r="J86" s="18" t="s">
        <v>36</v>
      </c>
      <c r="K86" s="20" t="n">
        <v>16.54</v>
      </c>
      <c r="L86" s="18" t="s">
        <v>25</v>
      </c>
      <c r="M86" s="27" t="s">
        <v>242</v>
      </c>
      <c r="N86" s="7"/>
    </row>
    <row r="87" s="16" customFormat="true" ht="12.75" hidden="false" customHeight="false" outlineLevel="0" collapsed="false">
      <c r="A87" s="35"/>
      <c r="B87" s="22"/>
      <c r="C87" s="18"/>
      <c r="D87" s="20"/>
      <c r="E87" s="22"/>
      <c r="F87" s="18"/>
      <c r="G87" s="20"/>
      <c r="H87" s="18"/>
      <c r="I87" s="22" t="s">
        <v>243</v>
      </c>
      <c r="J87" s="18" t="s">
        <v>104</v>
      </c>
      <c r="K87" s="20" t="n">
        <v>27</v>
      </c>
      <c r="L87" s="18" t="s">
        <v>25</v>
      </c>
      <c r="M87" s="27"/>
      <c r="N87" s="7"/>
    </row>
    <row r="88" s="16" customFormat="true" ht="12.75" hidden="false" customHeight="false" outlineLevel="0" collapsed="false">
      <c r="A88" s="35"/>
      <c r="B88" s="22"/>
      <c r="C88" s="18"/>
      <c r="D88" s="20"/>
      <c r="E88" s="22"/>
      <c r="F88" s="18"/>
      <c r="G88" s="20"/>
      <c r="H88" s="18"/>
      <c r="I88" s="22" t="s">
        <v>244</v>
      </c>
      <c r="J88" s="18" t="s">
        <v>104</v>
      </c>
      <c r="K88" s="20" t="n">
        <v>12.7</v>
      </c>
      <c r="L88" s="18" t="s">
        <v>25</v>
      </c>
      <c r="M88" s="27"/>
      <c r="N88" s="7"/>
    </row>
    <row r="89" s="16" customFormat="true" ht="38.25" hidden="false" customHeight="false" outlineLevel="0" collapsed="false">
      <c r="A89" s="18" t="s">
        <v>245</v>
      </c>
      <c r="B89" s="22" t="s">
        <v>246</v>
      </c>
      <c r="C89" s="18" t="s">
        <v>36</v>
      </c>
      <c r="D89" s="20" t="n">
        <v>3.94</v>
      </c>
      <c r="E89" s="22"/>
      <c r="F89" s="18"/>
      <c r="G89" s="20"/>
      <c r="H89" s="18"/>
      <c r="I89" s="22" t="s">
        <v>238</v>
      </c>
      <c r="J89" s="18" t="s">
        <v>48</v>
      </c>
      <c r="K89" s="20" t="n">
        <f aca="false">D89*0.35</f>
        <v>1.379</v>
      </c>
      <c r="L89" s="18" t="s">
        <v>25</v>
      </c>
      <c r="M89" s="24" t="s">
        <v>247</v>
      </c>
    </row>
    <row r="90" s="16" customFormat="true" ht="12.75" hidden="false" customHeight="true" outlineLevel="0" collapsed="false">
      <c r="A90" s="18" t="s">
        <v>248</v>
      </c>
      <c r="B90" s="22" t="s">
        <v>249</v>
      </c>
      <c r="C90" s="18" t="s">
        <v>36</v>
      </c>
      <c r="D90" s="20" t="n">
        <f aca="false">(2*3.03)+(1.5*3.03)-(0.7*2.05)</f>
        <v>9.17</v>
      </c>
      <c r="E90" s="22"/>
      <c r="F90" s="18"/>
      <c r="G90" s="20"/>
      <c r="H90" s="18"/>
      <c r="I90" s="22" t="s">
        <v>234</v>
      </c>
      <c r="J90" s="18" t="s">
        <v>36</v>
      </c>
      <c r="K90" s="20" t="n">
        <v>20.7</v>
      </c>
      <c r="L90" s="18" t="s">
        <v>25</v>
      </c>
      <c r="M90" s="24" t="s">
        <v>250</v>
      </c>
    </row>
    <row r="91" s="16" customFormat="true" ht="12.75" hidden="false" customHeight="false" outlineLevel="0" collapsed="false">
      <c r="A91" s="18"/>
      <c r="B91" s="22"/>
      <c r="C91" s="18"/>
      <c r="D91" s="20"/>
      <c r="E91" s="22"/>
      <c r="F91" s="18"/>
      <c r="G91" s="20"/>
      <c r="H91" s="18"/>
      <c r="I91" s="22" t="s">
        <v>236</v>
      </c>
      <c r="J91" s="18" t="s">
        <v>104</v>
      </c>
      <c r="K91" s="20" t="n">
        <v>14.7</v>
      </c>
      <c r="L91" s="18" t="s">
        <v>25</v>
      </c>
      <c r="M91" s="24"/>
    </row>
    <row r="92" s="16" customFormat="true" ht="12.75" hidden="false" customHeight="false" outlineLevel="0" collapsed="false">
      <c r="A92" s="18"/>
      <c r="B92" s="22"/>
      <c r="C92" s="18"/>
      <c r="D92" s="20"/>
      <c r="E92" s="22"/>
      <c r="F92" s="18"/>
      <c r="G92" s="20"/>
      <c r="H92" s="18"/>
      <c r="I92" s="22" t="s">
        <v>237</v>
      </c>
      <c r="J92" s="18" t="s">
        <v>104</v>
      </c>
      <c r="K92" s="20" t="n">
        <v>23.84</v>
      </c>
      <c r="L92" s="18" t="s">
        <v>25</v>
      </c>
      <c r="M92" s="24"/>
    </row>
    <row r="93" s="16" customFormat="true" ht="25.5" hidden="false" customHeight="false" outlineLevel="0" collapsed="false">
      <c r="A93" s="18"/>
      <c r="B93" s="22"/>
      <c r="C93" s="18"/>
      <c r="D93" s="20"/>
      <c r="E93" s="22"/>
      <c r="F93" s="18"/>
      <c r="G93" s="20"/>
      <c r="H93" s="18"/>
      <c r="I93" s="22" t="s">
        <v>238</v>
      </c>
      <c r="J93" s="18" t="s">
        <v>48</v>
      </c>
      <c r="K93" s="20" t="n">
        <f aca="false">D90*0.1</f>
        <v>0.917</v>
      </c>
      <c r="L93" s="18" t="s">
        <v>25</v>
      </c>
      <c r="M93" s="24"/>
    </row>
    <row r="94" s="16" customFormat="true" ht="12.75" hidden="false" customHeight="false" outlineLevel="0" collapsed="false">
      <c r="A94" s="18"/>
      <c r="B94" s="22"/>
      <c r="C94" s="18"/>
      <c r="D94" s="20"/>
      <c r="E94" s="22"/>
      <c r="F94" s="18"/>
      <c r="G94" s="20"/>
      <c r="H94" s="18"/>
      <c r="I94" s="22" t="s">
        <v>239</v>
      </c>
      <c r="J94" s="18" t="s">
        <v>48</v>
      </c>
      <c r="K94" s="20" t="n">
        <v>0.009</v>
      </c>
      <c r="L94" s="18" t="s">
        <v>25</v>
      </c>
      <c r="M94" s="24"/>
    </row>
    <row r="95" s="16" customFormat="true" ht="12.75" hidden="false" customHeight="true" outlineLevel="0" collapsed="false">
      <c r="A95" s="18" t="s">
        <v>251</v>
      </c>
      <c r="B95" s="22" t="s">
        <v>252</v>
      </c>
      <c r="C95" s="18" t="s">
        <v>36</v>
      </c>
      <c r="D95" s="20" t="n">
        <f aca="false">3.13*3.03-0.9*2.05</f>
        <v>7.6389</v>
      </c>
      <c r="E95" s="22"/>
      <c r="F95" s="18"/>
      <c r="G95" s="20"/>
      <c r="H95" s="18"/>
      <c r="I95" s="22" t="s">
        <v>234</v>
      </c>
      <c r="J95" s="18" t="s">
        <v>36</v>
      </c>
      <c r="K95" s="20" t="n">
        <f aca="false">D95*2</f>
        <v>15.2778</v>
      </c>
      <c r="L95" s="18" t="s">
        <v>25</v>
      </c>
      <c r="M95" s="24" t="s">
        <v>253</v>
      </c>
      <c r="N95" s="7"/>
    </row>
    <row r="96" s="16" customFormat="true" ht="12.75" hidden="false" customHeight="false" outlineLevel="0" collapsed="false">
      <c r="A96" s="18"/>
      <c r="B96" s="22"/>
      <c r="C96" s="18"/>
      <c r="D96" s="20"/>
      <c r="E96" s="22"/>
      <c r="F96" s="18"/>
      <c r="G96" s="20"/>
      <c r="H96" s="18"/>
      <c r="I96" s="22" t="s">
        <v>254</v>
      </c>
      <c r="J96" s="18" t="s">
        <v>104</v>
      </c>
      <c r="K96" s="20" t="n">
        <v>12</v>
      </c>
      <c r="L96" s="18" t="s">
        <v>25</v>
      </c>
      <c r="M96" s="24"/>
      <c r="N96" s="7"/>
    </row>
    <row r="97" s="16" customFormat="true" ht="12.75" hidden="false" customHeight="false" outlineLevel="0" collapsed="false">
      <c r="A97" s="18"/>
      <c r="B97" s="22"/>
      <c r="C97" s="18"/>
      <c r="D97" s="20"/>
      <c r="E97" s="22"/>
      <c r="F97" s="18"/>
      <c r="G97" s="20"/>
      <c r="H97" s="18"/>
      <c r="I97" s="22" t="s">
        <v>255</v>
      </c>
      <c r="J97" s="18" t="s">
        <v>104</v>
      </c>
      <c r="K97" s="20" t="n">
        <v>19.04</v>
      </c>
      <c r="L97" s="18" t="s">
        <v>25</v>
      </c>
      <c r="M97" s="24"/>
      <c r="N97" s="7"/>
    </row>
    <row r="98" s="16" customFormat="true" ht="25.5" hidden="false" customHeight="false" outlineLevel="0" collapsed="false">
      <c r="A98" s="18"/>
      <c r="B98" s="22"/>
      <c r="C98" s="18"/>
      <c r="D98" s="20"/>
      <c r="E98" s="30"/>
      <c r="F98" s="18"/>
      <c r="G98" s="20"/>
      <c r="H98" s="18"/>
      <c r="I98" s="22" t="s">
        <v>238</v>
      </c>
      <c r="J98" s="18" t="s">
        <v>36</v>
      </c>
      <c r="K98" s="20" t="n">
        <v>7.86</v>
      </c>
      <c r="L98" s="18" t="s">
        <v>25</v>
      </c>
      <c r="M98" s="24"/>
    </row>
    <row r="99" s="16" customFormat="true" ht="12.75" hidden="false" customHeight="false" outlineLevel="0" collapsed="false">
      <c r="A99" s="18" t="s">
        <v>256</v>
      </c>
      <c r="B99" s="40" t="s">
        <v>257</v>
      </c>
      <c r="C99" s="19" t="s">
        <v>36</v>
      </c>
      <c r="D99" s="20" t="n">
        <f aca="false">((1.5+2)*2)*2.87-(0.7*2.05)</f>
        <v>18.655</v>
      </c>
      <c r="E99" s="40"/>
      <c r="F99" s="40"/>
      <c r="G99" s="40"/>
      <c r="H99" s="40"/>
      <c r="I99" s="40" t="s">
        <v>258</v>
      </c>
      <c r="J99" s="19" t="s">
        <v>36</v>
      </c>
      <c r="K99" s="20" t="n">
        <f aca="false">D99</f>
        <v>18.655</v>
      </c>
      <c r="L99" s="51" t="s">
        <v>25</v>
      </c>
      <c r="M99" s="24" t="s">
        <v>259</v>
      </c>
    </row>
    <row r="100" s="16" customFormat="true" ht="25.5" hidden="false" customHeight="false" outlineLevel="0" collapsed="false">
      <c r="A100" s="18" t="s">
        <v>260</v>
      </c>
      <c r="B100" s="22" t="s">
        <v>261</v>
      </c>
      <c r="C100" s="18" t="s">
        <v>36</v>
      </c>
      <c r="D100" s="20" t="n">
        <f aca="false">(3+3.28)*2.87</f>
        <v>18.0236</v>
      </c>
      <c r="E100" s="22"/>
      <c r="F100" s="18"/>
      <c r="G100" s="20"/>
      <c r="H100" s="18"/>
      <c r="I100" s="22" t="s">
        <v>262</v>
      </c>
      <c r="J100" s="18" t="s">
        <v>216</v>
      </c>
      <c r="K100" s="26" t="n">
        <v>0.22</v>
      </c>
      <c r="L100" s="18" t="s">
        <v>25</v>
      </c>
      <c r="M100" s="24" t="s">
        <v>263</v>
      </c>
    </row>
    <row r="101" s="16" customFormat="true" ht="25.5" hidden="false" customHeight="false" outlineLevel="0" collapsed="false">
      <c r="A101" s="29" t="s">
        <v>264</v>
      </c>
      <c r="B101" s="30" t="s">
        <v>265</v>
      </c>
      <c r="C101" s="29" t="s">
        <v>40</v>
      </c>
      <c r="D101" s="32" t="s">
        <v>164</v>
      </c>
      <c r="E101" s="22"/>
      <c r="F101" s="18"/>
      <c r="G101" s="20"/>
      <c r="H101" s="18"/>
      <c r="I101" s="22" t="s">
        <v>266</v>
      </c>
      <c r="J101" s="29" t="s">
        <v>40</v>
      </c>
      <c r="K101" s="29" t="s">
        <v>164</v>
      </c>
      <c r="L101" s="18" t="s">
        <v>72</v>
      </c>
      <c r="M101" s="24" t="s">
        <v>263</v>
      </c>
    </row>
    <row r="102" s="16" customFormat="true" ht="12.75" hidden="false" customHeight="true" outlineLevel="0" collapsed="false">
      <c r="A102" s="18" t="s">
        <v>267</v>
      </c>
      <c r="B102" s="22" t="s">
        <v>268</v>
      </c>
      <c r="C102" s="18" t="s">
        <v>104</v>
      </c>
      <c r="D102" s="20" t="s">
        <v>169</v>
      </c>
      <c r="E102" s="22"/>
      <c r="F102" s="18"/>
      <c r="G102" s="20"/>
      <c r="H102" s="18"/>
      <c r="I102" s="22" t="s">
        <v>170</v>
      </c>
      <c r="J102" s="29" t="s">
        <v>104</v>
      </c>
      <c r="K102" s="29" t="s">
        <v>169</v>
      </c>
      <c r="L102" s="18" t="s">
        <v>72</v>
      </c>
      <c r="M102" s="24" t="s">
        <v>263</v>
      </c>
    </row>
    <row r="103" s="16" customFormat="true" ht="12.75" hidden="false" customHeight="false" outlineLevel="0" collapsed="false">
      <c r="A103" s="18"/>
      <c r="B103" s="22"/>
      <c r="C103" s="18"/>
      <c r="D103" s="20"/>
      <c r="E103" s="22"/>
      <c r="F103" s="18"/>
      <c r="G103" s="20"/>
      <c r="H103" s="18"/>
      <c r="I103" s="22" t="s">
        <v>171</v>
      </c>
      <c r="J103" s="29" t="s">
        <v>32</v>
      </c>
      <c r="K103" s="29" t="s">
        <v>28</v>
      </c>
      <c r="L103" s="18" t="s">
        <v>72</v>
      </c>
      <c r="M103" s="24"/>
    </row>
    <row r="104" s="16" customFormat="true" ht="12.75" hidden="false" customHeight="true" outlineLevel="0" collapsed="false">
      <c r="A104" s="18" t="s">
        <v>269</v>
      </c>
      <c r="B104" s="22" t="s">
        <v>270</v>
      </c>
      <c r="C104" s="18" t="s">
        <v>36</v>
      </c>
      <c r="D104" s="20" t="n">
        <f aca="false">0.64*6</f>
        <v>3.84</v>
      </c>
      <c r="E104" s="22"/>
      <c r="F104" s="18"/>
      <c r="G104" s="20"/>
      <c r="H104" s="18"/>
      <c r="I104" s="22" t="s">
        <v>234</v>
      </c>
      <c r="J104" s="18" t="s">
        <v>36</v>
      </c>
      <c r="K104" s="20" t="n">
        <v>4</v>
      </c>
      <c r="L104" s="18" t="s">
        <v>25</v>
      </c>
      <c r="M104" s="24" t="s">
        <v>271</v>
      </c>
    </row>
    <row r="105" s="16" customFormat="true" ht="12.75" hidden="false" customHeight="false" outlineLevel="0" collapsed="false">
      <c r="A105" s="18"/>
      <c r="B105" s="22"/>
      <c r="C105" s="18"/>
      <c r="D105" s="20"/>
      <c r="E105" s="22"/>
      <c r="F105" s="18"/>
      <c r="G105" s="20"/>
      <c r="H105" s="18"/>
      <c r="I105" s="22" t="s">
        <v>272</v>
      </c>
      <c r="J105" s="18" t="s">
        <v>104</v>
      </c>
      <c r="K105" s="20" t="n">
        <v>3.1</v>
      </c>
      <c r="L105" s="18" t="s">
        <v>25</v>
      </c>
      <c r="M105" s="24"/>
    </row>
    <row r="106" s="16" customFormat="true" ht="12.75" hidden="false" customHeight="false" outlineLevel="0" collapsed="false">
      <c r="A106" s="18"/>
      <c r="B106" s="22"/>
      <c r="C106" s="18"/>
      <c r="D106" s="20"/>
      <c r="E106" s="22"/>
      <c r="F106" s="18"/>
      <c r="G106" s="20"/>
      <c r="H106" s="18"/>
      <c r="I106" s="22" t="s">
        <v>273</v>
      </c>
      <c r="J106" s="18" t="s">
        <v>104</v>
      </c>
      <c r="K106" s="20" t="n">
        <v>6.6</v>
      </c>
      <c r="L106" s="18" t="s">
        <v>25</v>
      </c>
      <c r="M106" s="24"/>
    </row>
    <row r="107" s="16" customFormat="true" ht="12.75" hidden="false" customHeight="false" outlineLevel="0" collapsed="false">
      <c r="A107" s="35" t="s">
        <v>274</v>
      </c>
      <c r="B107" s="34" t="s">
        <v>275</v>
      </c>
      <c r="C107" s="35" t="s">
        <v>36</v>
      </c>
      <c r="D107" s="36" t="n">
        <f aca="false">12.3*6</f>
        <v>73.8</v>
      </c>
      <c r="E107" s="22"/>
      <c r="F107" s="18"/>
      <c r="G107" s="20"/>
      <c r="H107" s="18"/>
      <c r="I107" s="22" t="s">
        <v>276</v>
      </c>
      <c r="J107" s="18" t="s">
        <v>36</v>
      </c>
      <c r="K107" s="20" t="n">
        <f aca="false">D107</f>
        <v>73.8</v>
      </c>
      <c r="L107" s="18" t="s">
        <v>25</v>
      </c>
      <c r="M107" s="27" t="s">
        <v>277</v>
      </c>
    </row>
    <row r="108" s="16" customFormat="true" ht="25.5" hidden="false" customHeight="false" outlineLevel="0" collapsed="false">
      <c r="A108" s="35" t="s">
        <v>278</v>
      </c>
      <c r="B108" s="34" t="s">
        <v>279</v>
      </c>
      <c r="C108" s="35" t="s">
        <v>104</v>
      </c>
      <c r="D108" s="36" t="n">
        <f aca="false">12.3+0.8+0.7+0.9</f>
        <v>14.7</v>
      </c>
      <c r="E108" s="22"/>
      <c r="F108" s="18"/>
      <c r="G108" s="20"/>
      <c r="H108" s="18"/>
      <c r="I108" s="22" t="s">
        <v>280</v>
      </c>
      <c r="J108" s="35" t="s">
        <v>104</v>
      </c>
      <c r="K108" s="36" t="n">
        <v>15.4</v>
      </c>
      <c r="L108" s="18" t="s">
        <v>25</v>
      </c>
      <c r="M108" s="27" t="s">
        <v>281</v>
      </c>
    </row>
    <row r="109" s="16" customFormat="true" ht="12.75" hidden="false" customHeight="false" outlineLevel="0" collapsed="false">
      <c r="A109" s="35" t="s">
        <v>282</v>
      </c>
      <c r="B109" s="34" t="s">
        <v>283</v>
      </c>
      <c r="C109" s="35" t="s">
        <v>104</v>
      </c>
      <c r="D109" s="36" t="n">
        <f aca="false">3.5*4+6.06*2</f>
        <v>26.12</v>
      </c>
      <c r="E109" s="22"/>
      <c r="F109" s="18"/>
      <c r="G109" s="20"/>
      <c r="H109" s="18"/>
      <c r="I109" s="22" t="s">
        <v>193</v>
      </c>
      <c r="J109" s="18" t="s">
        <v>104</v>
      </c>
      <c r="K109" s="36" t="n">
        <v>26.4</v>
      </c>
      <c r="L109" s="18" t="s">
        <v>25</v>
      </c>
      <c r="M109" s="27" t="s">
        <v>284</v>
      </c>
    </row>
    <row r="110" s="16" customFormat="true" ht="25.5" hidden="false" customHeight="false" outlineLevel="0" collapsed="false">
      <c r="A110" s="18" t="s">
        <v>285</v>
      </c>
      <c r="B110" s="22" t="s">
        <v>286</v>
      </c>
      <c r="C110" s="18" t="s">
        <v>104</v>
      </c>
      <c r="D110" s="20" t="n">
        <f aca="false">8.85+3+3-1-1+11.2+2+1.5-0.9+3.5+5-1.2</f>
        <v>33.95</v>
      </c>
      <c r="E110" s="22"/>
      <c r="F110" s="18"/>
      <c r="G110" s="20"/>
      <c r="H110" s="18"/>
      <c r="I110" s="22" t="s">
        <v>287</v>
      </c>
      <c r="J110" s="18" t="s">
        <v>36</v>
      </c>
      <c r="K110" s="20" t="n">
        <v>3.4</v>
      </c>
      <c r="L110" s="18" t="s">
        <v>25</v>
      </c>
      <c r="M110" s="24" t="s">
        <v>288</v>
      </c>
    </row>
    <row r="111" s="31" customFormat="true" ht="38.25" hidden="false" customHeight="true" outlineLevel="0" collapsed="false">
      <c r="A111" s="18" t="s">
        <v>289</v>
      </c>
      <c r="B111" s="22" t="s">
        <v>290</v>
      </c>
      <c r="C111" s="18" t="s">
        <v>36</v>
      </c>
      <c r="D111" s="20" t="n">
        <f aca="false">1*2.05+0.8*2.05+0.7*2.05+1*2.05+1*2.05</f>
        <v>9.225</v>
      </c>
      <c r="E111" s="22"/>
      <c r="F111" s="18"/>
      <c r="G111" s="20"/>
      <c r="H111" s="18"/>
      <c r="I111" s="22" t="s">
        <v>291</v>
      </c>
      <c r="J111" s="18" t="s">
        <v>32</v>
      </c>
      <c r="K111" s="20" t="n">
        <v>1</v>
      </c>
      <c r="L111" s="18" t="s">
        <v>292</v>
      </c>
      <c r="M111" s="24" t="s">
        <v>293</v>
      </c>
    </row>
    <row r="112" s="31" customFormat="true" ht="38.25" hidden="false" customHeight="false" outlineLevel="0" collapsed="false">
      <c r="A112" s="18"/>
      <c r="B112" s="22"/>
      <c r="C112" s="18"/>
      <c r="D112" s="20"/>
      <c r="E112" s="22"/>
      <c r="F112" s="18"/>
      <c r="G112" s="20"/>
      <c r="H112" s="18"/>
      <c r="I112" s="22" t="s">
        <v>294</v>
      </c>
      <c r="J112" s="18" t="s">
        <v>32</v>
      </c>
      <c r="K112" s="20" t="n">
        <v>1</v>
      </c>
      <c r="L112" s="18" t="s">
        <v>25</v>
      </c>
      <c r="M112" s="24" t="s">
        <v>295</v>
      </c>
    </row>
    <row r="113" s="31" customFormat="true" ht="38.25" hidden="false" customHeight="false" outlineLevel="0" collapsed="false">
      <c r="A113" s="18"/>
      <c r="B113" s="22"/>
      <c r="C113" s="18"/>
      <c r="D113" s="20"/>
      <c r="E113" s="22"/>
      <c r="F113" s="18"/>
      <c r="G113" s="20"/>
      <c r="H113" s="18"/>
      <c r="I113" s="22" t="s">
        <v>296</v>
      </c>
      <c r="J113" s="18" t="s">
        <v>32</v>
      </c>
      <c r="K113" s="20" t="n">
        <v>1</v>
      </c>
      <c r="L113" s="18" t="s">
        <v>25</v>
      </c>
      <c r="M113" s="24" t="s">
        <v>297</v>
      </c>
    </row>
    <row r="114" s="31" customFormat="true" ht="38.25" hidden="false" customHeight="false" outlineLevel="0" collapsed="false">
      <c r="A114" s="18"/>
      <c r="B114" s="22"/>
      <c r="C114" s="18"/>
      <c r="D114" s="20"/>
      <c r="E114" s="22"/>
      <c r="F114" s="18"/>
      <c r="G114" s="20"/>
      <c r="H114" s="18"/>
      <c r="I114" s="22" t="s">
        <v>291</v>
      </c>
      <c r="J114" s="18" t="s">
        <v>32</v>
      </c>
      <c r="K114" s="20" t="n">
        <v>1</v>
      </c>
      <c r="L114" s="18" t="s">
        <v>25</v>
      </c>
      <c r="M114" s="24" t="s">
        <v>298</v>
      </c>
    </row>
    <row r="115" s="31" customFormat="true" ht="38.25" hidden="false" customHeight="false" outlineLevel="0" collapsed="false">
      <c r="A115" s="18"/>
      <c r="B115" s="22"/>
      <c r="C115" s="18"/>
      <c r="D115" s="20"/>
      <c r="E115" s="22"/>
      <c r="F115" s="18"/>
      <c r="G115" s="20"/>
      <c r="H115" s="18"/>
      <c r="I115" s="22" t="s">
        <v>291</v>
      </c>
      <c r="J115" s="18" t="s">
        <v>32</v>
      </c>
      <c r="K115" s="20" t="n">
        <v>1</v>
      </c>
      <c r="L115" s="18" t="s">
        <v>292</v>
      </c>
      <c r="M115" s="24" t="s">
        <v>299</v>
      </c>
    </row>
    <row r="116" s="16" customFormat="true" ht="51" hidden="false" customHeight="false" outlineLevel="0" collapsed="false">
      <c r="A116" s="29" t="s">
        <v>300</v>
      </c>
      <c r="B116" s="22" t="s">
        <v>301</v>
      </c>
      <c r="C116" s="18" t="s">
        <v>32</v>
      </c>
      <c r="D116" s="20" t="n">
        <v>4</v>
      </c>
      <c r="E116" s="22"/>
      <c r="F116" s="18"/>
      <c r="G116" s="20"/>
      <c r="H116" s="18"/>
      <c r="I116" s="22" t="s">
        <v>302</v>
      </c>
      <c r="J116" s="18" t="s">
        <v>32</v>
      </c>
      <c r="K116" s="20" t="n">
        <v>4</v>
      </c>
      <c r="L116" s="18" t="s">
        <v>25</v>
      </c>
      <c r="M116" s="24" t="s">
        <v>303</v>
      </c>
    </row>
    <row r="117" s="16" customFormat="true" ht="28.5" hidden="false" customHeight="true" outlineLevel="0" collapsed="false">
      <c r="A117" s="29" t="s">
        <v>304</v>
      </c>
      <c r="B117" s="22" t="s">
        <v>305</v>
      </c>
      <c r="C117" s="20" t="s">
        <v>32</v>
      </c>
      <c r="D117" s="20" t="n">
        <v>1</v>
      </c>
      <c r="E117" s="40"/>
      <c r="F117" s="40"/>
      <c r="G117" s="40"/>
      <c r="H117" s="40"/>
      <c r="I117" s="22" t="s">
        <v>177</v>
      </c>
      <c r="J117" s="20" t="s">
        <v>32</v>
      </c>
      <c r="K117" s="20" t="n">
        <v>1</v>
      </c>
      <c r="L117" s="18" t="s">
        <v>72</v>
      </c>
      <c r="M117" s="24" t="s">
        <v>306</v>
      </c>
    </row>
    <row r="118" s="16" customFormat="true" ht="21" hidden="false" customHeight="true" outlineLevel="0" collapsed="false">
      <c r="A118" s="33" t="n">
        <v>73</v>
      </c>
      <c r="B118" s="34" t="s">
        <v>307</v>
      </c>
      <c r="C118" s="36" t="s">
        <v>32</v>
      </c>
      <c r="D118" s="36" t="n">
        <v>1</v>
      </c>
      <c r="E118" s="40"/>
      <c r="F118" s="40"/>
      <c r="G118" s="40"/>
      <c r="H118" s="40"/>
      <c r="I118" s="22" t="s">
        <v>181</v>
      </c>
      <c r="J118" s="20" t="s">
        <v>32</v>
      </c>
      <c r="K118" s="20" t="n">
        <v>1</v>
      </c>
      <c r="L118" s="18" t="s">
        <v>72</v>
      </c>
      <c r="M118" s="27" t="s">
        <v>308</v>
      </c>
    </row>
    <row r="119" s="16" customFormat="true" ht="21.75" hidden="false" customHeight="true" outlineLevel="0" collapsed="false">
      <c r="A119" s="33"/>
      <c r="B119" s="34"/>
      <c r="C119" s="36"/>
      <c r="D119" s="36"/>
      <c r="E119" s="22"/>
      <c r="F119" s="18"/>
      <c r="G119" s="20"/>
      <c r="H119" s="18"/>
      <c r="I119" s="22" t="s">
        <v>309</v>
      </c>
      <c r="J119" s="18" t="s">
        <v>104</v>
      </c>
      <c r="K119" s="20" t="n">
        <v>15</v>
      </c>
      <c r="L119" s="18" t="s">
        <v>25</v>
      </c>
      <c r="M119" s="27"/>
    </row>
    <row r="120" s="16" customFormat="true" ht="21.75" hidden="false" customHeight="true" outlineLevel="0" collapsed="false">
      <c r="A120" s="33"/>
      <c r="B120" s="34"/>
      <c r="C120" s="36"/>
      <c r="D120" s="36"/>
      <c r="E120" s="22"/>
      <c r="F120" s="18"/>
      <c r="G120" s="20"/>
      <c r="H120" s="18"/>
      <c r="I120" s="22" t="s">
        <v>310</v>
      </c>
      <c r="J120" s="18" t="s">
        <v>104</v>
      </c>
      <c r="K120" s="20" t="n">
        <v>15</v>
      </c>
      <c r="L120" s="18" t="s">
        <v>25</v>
      </c>
      <c r="M120" s="27"/>
    </row>
    <row r="121" s="16" customFormat="true" ht="22.5" hidden="false" customHeight="true" outlineLevel="0" collapsed="false">
      <c r="A121" s="33"/>
      <c r="B121" s="34"/>
      <c r="C121" s="36"/>
      <c r="D121" s="36"/>
      <c r="E121" s="34"/>
      <c r="F121" s="35"/>
      <c r="G121" s="36"/>
      <c r="H121" s="35"/>
      <c r="I121" s="34" t="s">
        <v>311</v>
      </c>
      <c r="J121" s="35" t="s">
        <v>104</v>
      </c>
      <c r="K121" s="36" t="n">
        <v>4</v>
      </c>
      <c r="L121" s="35" t="s">
        <v>25</v>
      </c>
      <c r="M121" s="27"/>
    </row>
    <row r="122" s="28" customFormat="true" ht="22.5" hidden="false" customHeight="true" outlineLevel="0" collapsed="false">
      <c r="A122" s="25" t="n">
        <v>74</v>
      </c>
      <c r="B122" s="22" t="s">
        <v>312</v>
      </c>
      <c r="C122" s="20" t="s">
        <v>32</v>
      </c>
      <c r="D122" s="20" t="n">
        <v>1</v>
      </c>
      <c r="E122" s="22"/>
      <c r="F122" s="18"/>
      <c r="G122" s="20"/>
      <c r="H122" s="18"/>
      <c r="I122" s="22" t="s">
        <v>313</v>
      </c>
      <c r="J122" s="18" t="s">
        <v>32</v>
      </c>
      <c r="K122" s="20" t="n">
        <v>1</v>
      </c>
      <c r="L122" s="35" t="s">
        <v>25</v>
      </c>
      <c r="M122" s="24" t="s">
        <v>314</v>
      </c>
    </row>
    <row r="123" s="28" customFormat="true" ht="22.5" hidden="false" customHeight="true" outlineLevel="0" collapsed="false">
      <c r="A123" s="25"/>
      <c r="B123" s="22"/>
      <c r="C123" s="20"/>
      <c r="D123" s="20"/>
      <c r="E123" s="30"/>
      <c r="F123" s="29"/>
      <c r="G123" s="32"/>
      <c r="H123" s="29"/>
      <c r="I123" s="22" t="s">
        <v>315</v>
      </c>
      <c r="J123" s="29" t="s">
        <v>104</v>
      </c>
      <c r="K123" s="32" t="n">
        <f aca="false">2+4.8+8.2+6+2</f>
        <v>23</v>
      </c>
      <c r="L123" s="35" t="s">
        <v>25</v>
      </c>
      <c r="M123" s="24"/>
    </row>
    <row r="124" s="28" customFormat="true" ht="22.5" hidden="false" customHeight="true" outlineLevel="0" collapsed="false">
      <c r="A124" s="25"/>
      <c r="B124" s="22"/>
      <c r="C124" s="20"/>
      <c r="D124" s="20"/>
      <c r="E124" s="30"/>
      <c r="F124" s="29"/>
      <c r="G124" s="32"/>
      <c r="H124" s="29"/>
      <c r="I124" s="22" t="s">
        <v>310</v>
      </c>
      <c r="J124" s="29" t="s">
        <v>104</v>
      </c>
      <c r="K124" s="32" t="n">
        <f aca="false">K123</f>
        <v>23</v>
      </c>
      <c r="L124" s="35" t="s">
        <v>25</v>
      </c>
      <c r="M124" s="24"/>
    </row>
    <row r="125" s="28" customFormat="true" ht="22.5" hidden="false" customHeight="true" outlineLevel="0" collapsed="false">
      <c r="A125" s="25"/>
      <c r="B125" s="22"/>
      <c r="C125" s="20"/>
      <c r="D125" s="20"/>
      <c r="E125" s="52"/>
      <c r="F125" s="53"/>
      <c r="G125" s="54"/>
      <c r="H125" s="53"/>
      <c r="I125" s="48" t="s">
        <v>316</v>
      </c>
      <c r="J125" s="55" t="s">
        <v>32</v>
      </c>
      <c r="K125" s="55" t="n">
        <v>1</v>
      </c>
      <c r="L125" s="35" t="s">
        <v>25</v>
      </c>
      <c r="M125" s="24"/>
    </row>
    <row r="126" s="28" customFormat="true" ht="22.5" hidden="false" customHeight="true" outlineLevel="0" collapsed="false">
      <c r="A126" s="25"/>
      <c r="B126" s="22"/>
      <c r="C126" s="20"/>
      <c r="D126" s="20"/>
      <c r="E126" s="22"/>
      <c r="F126" s="18"/>
      <c r="G126" s="20"/>
      <c r="H126" s="18"/>
      <c r="I126" s="40" t="s">
        <v>317</v>
      </c>
      <c r="J126" s="19" t="s">
        <v>32</v>
      </c>
      <c r="K126" s="19" t="n">
        <v>1</v>
      </c>
      <c r="L126" s="18" t="s">
        <v>25</v>
      </c>
      <c r="M126" s="24"/>
    </row>
    <row r="127" s="16" customFormat="true" ht="15.75" hidden="false" customHeight="true" outlineLevel="0" collapsed="false">
      <c r="A127" s="56" t="s">
        <v>318</v>
      </c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7"/>
    </row>
    <row r="128" s="16" customFormat="true" ht="30" hidden="false" customHeight="true" outlineLevel="0" collapsed="false">
      <c r="A128" s="18" t="s">
        <v>319</v>
      </c>
      <c r="B128" s="22" t="s">
        <v>320</v>
      </c>
      <c r="C128" s="18" t="s">
        <v>36</v>
      </c>
      <c r="D128" s="20" t="n">
        <v>9.6</v>
      </c>
      <c r="E128" s="18"/>
      <c r="F128" s="18"/>
      <c r="G128" s="20"/>
      <c r="H128" s="58" t="n">
        <f aca="false">0.04*0.2*52.6</f>
        <v>0.4208</v>
      </c>
      <c r="I128" s="22" t="s">
        <v>321</v>
      </c>
      <c r="J128" s="18" t="s">
        <v>48</v>
      </c>
      <c r="K128" s="20" t="n">
        <v>0.42</v>
      </c>
      <c r="L128" s="51" t="s">
        <v>25</v>
      </c>
      <c r="M128" s="24" t="s">
        <v>322</v>
      </c>
    </row>
    <row r="129" s="16" customFormat="true" ht="24" hidden="false" customHeight="true" outlineLevel="0" collapsed="false">
      <c r="A129" s="18"/>
      <c r="B129" s="22"/>
      <c r="C129" s="18"/>
      <c r="D129" s="20"/>
      <c r="E129" s="18"/>
      <c r="F129" s="18"/>
      <c r="G129" s="20"/>
      <c r="H129" s="58"/>
      <c r="I129" s="22" t="s">
        <v>323</v>
      </c>
      <c r="J129" s="18" t="s">
        <v>32</v>
      </c>
      <c r="K129" s="20" t="n">
        <v>16</v>
      </c>
      <c r="L129" s="51" t="s">
        <v>25</v>
      </c>
      <c r="M129" s="24"/>
    </row>
    <row r="130" s="16" customFormat="true" ht="20.25" hidden="false" customHeight="true" outlineLevel="0" collapsed="false">
      <c r="A130" s="35" t="s">
        <v>324</v>
      </c>
      <c r="B130" s="34" t="s">
        <v>325</v>
      </c>
      <c r="C130" s="35" t="s">
        <v>36</v>
      </c>
      <c r="D130" s="36" t="n">
        <f aca="false">1.2*0.2</f>
        <v>0.24</v>
      </c>
      <c r="E130" s="22"/>
      <c r="F130" s="18"/>
      <c r="G130" s="20"/>
      <c r="H130" s="18"/>
      <c r="I130" s="22" t="s">
        <v>326</v>
      </c>
      <c r="J130" s="18" t="s">
        <v>36</v>
      </c>
      <c r="K130" s="20" t="n">
        <f aca="false">D130</f>
        <v>0.24</v>
      </c>
      <c r="L130" s="51" t="s">
        <v>25</v>
      </c>
      <c r="M130" s="24" t="s">
        <v>322</v>
      </c>
    </row>
    <row r="131" s="16" customFormat="true" ht="15.75" hidden="false" customHeight="true" outlineLevel="0" collapsed="false">
      <c r="A131" s="35" t="s">
        <v>327</v>
      </c>
      <c r="B131" s="34" t="s">
        <v>328</v>
      </c>
      <c r="C131" s="35" t="s">
        <v>36</v>
      </c>
      <c r="D131" s="36" t="n">
        <f aca="false">D130</f>
        <v>0.24</v>
      </c>
      <c r="E131" s="22"/>
      <c r="F131" s="18"/>
      <c r="G131" s="20"/>
      <c r="H131" s="18"/>
      <c r="I131" s="22" t="s">
        <v>287</v>
      </c>
      <c r="J131" s="18" t="s">
        <v>36</v>
      </c>
      <c r="K131" s="20" t="n">
        <f aca="false">D131</f>
        <v>0.24</v>
      </c>
      <c r="L131" s="51" t="s">
        <v>25</v>
      </c>
      <c r="M131" s="24"/>
    </row>
    <row r="132" s="16" customFormat="true" ht="26.25" hidden="false" customHeight="true" outlineLevel="0" collapsed="false">
      <c r="A132" s="35" t="s">
        <v>329</v>
      </c>
      <c r="B132" s="34" t="s">
        <v>330</v>
      </c>
      <c r="C132" s="35" t="s">
        <v>36</v>
      </c>
      <c r="D132" s="36" t="n">
        <v>9.6</v>
      </c>
      <c r="E132" s="22"/>
      <c r="F132" s="18"/>
      <c r="G132" s="20"/>
      <c r="H132" s="18"/>
      <c r="I132" s="22" t="s">
        <v>331</v>
      </c>
      <c r="J132" s="18" t="s">
        <v>36</v>
      </c>
      <c r="K132" s="20" t="n">
        <f aca="false">D132</f>
        <v>9.6</v>
      </c>
      <c r="L132" s="51" t="s">
        <v>25</v>
      </c>
      <c r="M132" s="24" t="s">
        <v>322</v>
      </c>
    </row>
    <row r="133" s="16" customFormat="true" ht="15" hidden="false" customHeight="true" outlineLevel="0" collapsed="false">
      <c r="A133" s="35" t="s">
        <v>332</v>
      </c>
      <c r="B133" s="34" t="s">
        <v>333</v>
      </c>
      <c r="C133" s="35" t="s">
        <v>36</v>
      </c>
      <c r="D133" s="36" t="n">
        <v>9.6</v>
      </c>
      <c r="E133" s="22"/>
      <c r="F133" s="18"/>
      <c r="G133" s="20"/>
      <c r="H133" s="18"/>
      <c r="I133" s="22" t="s">
        <v>276</v>
      </c>
      <c r="J133" s="18" t="s">
        <v>36</v>
      </c>
      <c r="K133" s="20" t="n">
        <v>9.6</v>
      </c>
      <c r="L133" s="51" t="s">
        <v>25</v>
      </c>
      <c r="M133" s="24"/>
    </row>
    <row r="134" s="16" customFormat="true" ht="14.25" hidden="false" customHeight="true" outlineLevel="0" collapsed="false">
      <c r="A134" s="18" t="s">
        <v>334</v>
      </c>
      <c r="B134" s="22" t="s">
        <v>335</v>
      </c>
      <c r="C134" s="18" t="s">
        <v>104</v>
      </c>
      <c r="D134" s="20" t="n">
        <f aca="false">(3.2+3)*2-1</f>
        <v>11.4</v>
      </c>
      <c r="E134" s="18"/>
      <c r="F134" s="18"/>
      <c r="G134" s="20"/>
      <c r="H134" s="18"/>
      <c r="I134" s="22" t="s">
        <v>193</v>
      </c>
      <c r="J134" s="35" t="s">
        <v>104</v>
      </c>
      <c r="K134" s="36" t="n">
        <f aca="false">(3.2+3)*2-1</f>
        <v>11.4</v>
      </c>
      <c r="L134" s="51" t="s">
        <v>25</v>
      </c>
      <c r="M134" s="24" t="s">
        <v>322</v>
      </c>
    </row>
    <row r="135" s="16" customFormat="true" ht="16.5" hidden="false" customHeight="true" outlineLevel="0" collapsed="false">
      <c r="A135" s="18"/>
      <c r="B135" s="22"/>
      <c r="C135" s="18"/>
      <c r="D135" s="20"/>
      <c r="E135" s="18"/>
      <c r="F135" s="18"/>
      <c r="G135" s="20"/>
      <c r="H135" s="18"/>
      <c r="I135" s="22" t="s">
        <v>336</v>
      </c>
      <c r="J135" s="18" t="s">
        <v>32</v>
      </c>
      <c r="K135" s="20" t="n">
        <v>4</v>
      </c>
      <c r="L135" s="51" t="s">
        <v>25</v>
      </c>
      <c r="M135" s="24"/>
    </row>
    <row r="136" s="16" customFormat="true" ht="15" hidden="false" customHeight="true" outlineLevel="0" collapsed="false">
      <c r="A136" s="18"/>
      <c r="B136" s="22"/>
      <c r="C136" s="18"/>
      <c r="D136" s="20"/>
      <c r="E136" s="18"/>
      <c r="F136" s="18"/>
      <c r="G136" s="20"/>
      <c r="H136" s="18"/>
      <c r="I136" s="22" t="s">
        <v>337</v>
      </c>
      <c r="J136" s="18" t="s">
        <v>32</v>
      </c>
      <c r="K136" s="20" t="n">
        <v>2</v>
      </c>
      <c r="L136" s="51" t="s">
        <v>25</v>
      </c>
      <c r="M136" s="24" t="s">
        <v>322</v>
      </c>
    </row>
    <row r="137" s="16" customFormat="true" ht="27" hidden="false" customHeight="true" outlineLevel="0" collapsed="false">
      <c r="A137" s="18" t="s">
        <v>338</v>
      </c>
      <c r="B137" s="22" t="s">
        <v>339</v>
      </c>
      <c r="C137" s="18" t="s">
        <v>104</v>
      </c>
      <c r="D137" s="20" t="n">
        <v>1.2</v>
      </c>
      <c r="E137" s="22"/>
      <c r="F137" s="18"/>
      <c r="G137" s="20"/>
      <c r="H137" s="18"/>
      <c r="I137" s="22" t="s">
        <v>340</v>
      </c>
      <c r="J137" s="18" t="s">
        <v>104</v>
      </c>
      <c r="K137" s="20" t="n">
        <f aca="false">D137</f>
        <v>1.2</v>
      </c>
      <c r="L137" s="51" t="s">
        <v>25</v>
      </c>
      <c r="M137" s="24"/>
    </row>
    <row r="138" s="16" customFormat="true" ht="16.5" hidden="false" customHeight="true" outlineLevel="0" collapsed="false">
      <c r="A138" s="59" t="s">
        <v>341</v>
      </c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60"/>
    </row>
    <row r="139" s="16" customFormat="true" ht="25.5" hidden="false" customHeight="true" outlineLevel="0" collapsed="false">
      <c r="A139" s="18" t="s">
        <v>342</v>
      </c>
      <c r="B139" s="22" t="s">
        <v>343</v>
      </c>
      <c r="C139" s="18" t="s">
        <v>36</v>
      </c>
      <c r="D139" s="20" t="n">
        <f aca="false">3*8.85</f>
        <v>26.55</v>
      </c>
      <c r="E139" s="18"/>
      <c r="F139" s="18"/>
      <c r="G139" s="20"/>
      <c r="H139" s="58" t="n">
        <f aca="false">0.04*0.15*136.3</f>
        <v>0.8178</v>
      </c>
      <c r="I139" s="22" t="s">
        <v>344</v>
      </c>
      <c r="J139" s="18" t="s">
        <v>48</v>
      </c>
      <c r="K139" s="20" t="n">
        <v>1</v>
      </c>
      <c r="L139" s="51" t="s">
        <v>25</v>
      </c>
      <c r="M139" s="24" t="s">
        <v>345</v>
      </c>
    </row>
    <row r="140" s="16" customFormat="true" ht="25.5" hidden="false" customHeight="true" outlineLevel="0" collapsed="false">
      <c r="A140" s="18"/>
      <c r="B140" s="22"/>
      <c r="C140" s="18"/>
      <c r="D140" s="20"/>
      <c r="E140" s="18"/>
      <c r="F140" s="18"/>
      <c r="G140" s="20"/>
      <c r="H140" s="58"/>
      <c r="I140" s="22" t="s">
        <v>346</v>
      </c>
      <c r="J140" s="18" t="s">
        <v>32</v>
      </c>
      <c r="K140" s="20" t="n">
        <v>24</v>
      </c>
      <c r="L140" s="51" t="s">
        <v>25</v>
      </c>
      <c r="M140" s="24"/>
    </row>
    <row r="141" s="16" customFormat="true" ht="15.75" hidden="false" customHeight="true" outlineLevel="0" collapsed="false">
      <c r="A141" s="35" t="s">
        <v>347</v>
      </c>
      <c r="B141" s="34" t="s">
        <v>348</v>
      </c>
      <c r="C141" s="35" t="s">
        <v>36</v>
      </c>
      <c r="D141" s="36" t="n">
        <f aca="false">(8.85)*0.13</f>
        <v>1.1505</v>
      </c>
      <c r="E141" s="22"/>
      <c r="F141" s="18"/>
      <c r="G141" s="20"/>
      <c r="H141" s="18"/>
      <c r="I141" s="22" t="s">
        <v>349</v>
      </c>
      <c r="J141" s="18" t="s">
        <v>36</v>
      </c>
      <c r="K141" s="20" t="n">
        <f aca="false">D141</f>
        <v>1.1505</v>
      </c>
      <c r="L141" s="51" t="s">
        <v>25</v>
      </c>
      <c r="M141" s="24" t="s">
        <v>345</v>
      </c>
    </row>
    <row r="142" s="16" customFormat="true" ht="22.5" hidden="false" customHeight="true" outlineLevel="0" collapsed="false">
      <c r="A142" s="35" t="s">
        <v>350</v>
      </c>
      <c r="B142" s="34" t="s">
        <v>328</v>
      </c>
      <c r="C142" s="35" t="s">
        <v>36</v>
      </c>
      <c r="D142" s="36" t="n">
        <f aca="false">D141</f>
        <v>1.1505</v>
      </c>
      <c r="E142" s="22"/>
      <c r="F142" s="18"/>
      <c r="G142" s="20"/>
      <c r="H142" s="18"/>
      <c r="I142" s="22" t="s">
        <v>287</v>
      </c>
      <c r="J142" s="18" t="s">
        <v>36</v>
      </c>
      <c r="K142" s="20" t="n">
        <f aca="false">D142</f>
        <v>1.1505</v>
      </c>
      <c r="L142" s="51" t="s">
        <v>25</v>
      </c>
      <c r="M142" s="24" t="s">
        <v>345</v>
      </c>
    </row>
    <row r="143" s="16" customFormat="true" ht="30" hidden="false" customHeight="true" outlineLevel="0" collapsed="false">
      <c r="A143" s="35" t="s">
        <v>351</v>
      </c>
      <c r="B143" s="34" t="s">
        <v>330</v>
      </c>
      <c r="C143" s="35" t="s">
        <v>36</v>
      </c>
      <c r="D143" s="36" t="n">
        <f aca="false">3*8.85</f>
        <v>26.55</v>
      </c>
      <c r="E143" s="22"/>
      <c r="F143" s="18"/>
      <c r="G143" s="20"/>
      <c r="H143" s="18"/>
      <c r="I143" s="22" t="s">
        <v>331</v>
      </c>
      <c r="J143" s="18" t="s">
        <v>36</v>
      </c>
      <c r="K143" s="20" t="n">
        <f aca="false">D143</f>
        <v>26.55</v>
      </c>
      <c r="L143" s="51" t="s">
        <v>25</v>
      </c>
      <c r="M143" s="24" t="s">
        <v>345</v>
      </c>
    </row>
    <row r="144" s="16" customFormat="true" ht="12.75" hidden="false" customHeight="false" outlineLevel="0" collapsed="false">
      <c r="A144" s="35" t="s">
        <v>352</v>
      </c>
      <c r="B144" s="34" t="s">
        <v>333</v>
      </c>
      <c r="C144" s="35" t="s">
        <v>36</v>
      </c>
      <c r="D144" s="36" t="n">
        <f aca="false">D143</f>
        <v>26.55</v>
      </c>
      <c r="E144" s="22"/>
      <c r="F144" s="18"/>
      <c r="G144" s="20"/>
      <c r="H144" s="18"/>
      <c r="I144" s="22" t="s">
        <v>276</v>
      </c>
      <c r="J144" s="18" t="s">
        <v>36</v>
      </c>
      <c r="K144" s="20" t="n">
        <v>9.6</v>
      </c>
      <c r="L144" s="51" t="s">
        <v>25</v>
      </c>
      <c r="M144" s="24" t="s">
        <v>345</v>
      </c>
    </row>
    <row r="145" s="16" customFormat="true" ht="12.75" hidden="false" customHeight="false" outlineLevel="0" collapsed="false">
      <c r="A145" s="35" t="s">
        <v>353</v>
      </c>
      <c r="B145" s="34" t="s">
        <v>354</v>
      </c>
      <c r="C145" s="35" t="s">
        <v>104</v>
      </c>
      <c r="D145" s="36" t="n">
        <f aca="false">3*2+8.85</f>
        <v>14.85</v>
      </c>
      <c r="E145" s="22"/>
      <c r="F145" s="18"/>
      <c r="G145" s="20"/>
      <c r="H145" s="18"/>
      <c r="I145" s="22" t="s">
        <v>193</v>
      </c>
      <c r="J145" s="35" t="s">
        <v>104</v>
      </c>
      <c r="K145" s="36" t="n">
        <f aca="false">D145</f>
        <v>14.85</v>
      </c>
      <c r="L145" s="51" t="s">
        <v>25</v>
      </c>
      <c r="M145" s="24" t="s">
        <v>345</v>
      </c>
    </row>
    <row r="146" s="16" customFormat="true" ht="25.5" hidden="false" customHeight="false" outlineLevel="0" collapsed="false">
      <c r="A146" s="35" t="s">
        <v>355</v>
      </c>
      <c r="B146" s="34" t="s">
        <v>339</v>
      </c>
      <c r="C146" s="35" t="s">
        <v>104</v>
      </c>
      <c r="D146" s="36" t="n">
        <v>8.85</v>
      </c>
      <c r="E146" s="22"/>
      <c r="F146" s="18"/>
      <c r="G146" s="20"/>
      <c r="H146" s="18"/>
      <c r="I146" s="22" t="s">
        <v>340</v>
      </c>
      <c r="J146" s="18" t="s">
        <v>104</v>
      </c>
      <c r="K146" s="20" t="n">
        <v>21.63</v>
      </c>
      <c r="L146" s="51" t="s">
        <v>25</v>
      </c>
      <c r="M146" s="24" t="s">
        <v>345</v>
      </c>
    </row>
    <row r="147" s="16" customFormat="true" ht="16.5" hidden="false" customHeight="true" outlineLevel="0" collapsed="false">
      <c r="A147" s="59" t="s">
        <v>356</v>
      </c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60"/>
    </row>
    <row r="148" s="31" customFormat="true" ht="69" hidden="false" customHeight="true" outlineLevel="0" collapsed="false">
      <c r="A148" s="61" t="n">
        <v>89</v>
      </c>
      <c r="B148" s="62" t="s">
        <v>357</v>
      </c>
      <c r="C148" s="63" t="s">
        <v>32</v>
      </c>
      <c r="D148" s="63" t="n">
        <v>16</v>
      </c>
      <c r="E148" s="62" t="s">
        <v>358</v>
      </c>
      <c r="F148" s="63" t="s">
        <v>185</v>
      </c>
      <c r="G148" s="63" t="s">
        <v>359</v>
      </c>
      <c r="H148" s="64" t="s">
        <v>72</v>
      </c>
      <c r="I148" s="62"/>
      <c r="J148" s="62"/>
      <c r="K148" s="65"/>
      <c r="L148" s="64" t="s">
        <v>25</v>
      </c>
      <c r="M148" s="66" t="s">
        <v>360</v>
      </c>
    </row>
    <row r="149" s="31" customFormat="true" ht="45.75" hidden="false" customHeight="true" outlineLevel="0" collapsed="false">
      <c r="A149" s="61" t="n">
        <v>90</v>
      </c>
      <c r="B149" s="67" t="s">
        <v>361</v>
      </c>
      <c r="C149" s="63" t="s">
        <v>32</v>
      </c>
      <c r="D149" s="63" t="n">
        <v>10</v>
      </c>
      <c r="E149" s="68"/>
      <c r="F149" s="68"/>
      <c r="G149" s="68"/>
      <c r="H149" s="68"/>
      <c r="I149" s="62" t="s">
        <v>358</v>
      </c>
      <c r="J149" s="63" t="s">
        <v>185</v>
      </c>
      <c r="K149" s="63" t="s">
        <v>362</v>
      </c>
      <c r="L149" s="64" t="s">
        <v>72</v>
      </c>
      <c r="M149" s="66" t="s">
        <v>363</v>
      </c>
    </row>
    <row r="150" s="16" customFormat="true" ht="32.25" hidden="false" customHeight="true" outlineLevel="0" collapsed="false">
      <c r="A150" s="69" t="n">
        <v>91</v>
      </c>
      <c r="B150" s="70" t="s">
        <v>364</v>
      </c>
      <c r="C150" s="71" t="s">
        <v>30</v>
      </c>
      <c r="D150" s="71" t="n">
        <v>30</v>
      </c>
      <c r="E150" s="72"/>
      <c r="F150" s="72"/>
      <c r="G150" s="72"/>
      <c r="H150" s="72"/>
      <c r="I150" s="62" t="s">
        <v>365</v>
      </c>
      <c r="J150" s="63" t="s">
        <v>366</v>
      </c>
      <c r="K150" s="63" t="s">
        <v>367</v>
      </c>
      <c r="L150" s="64" t="s">
        <v>25</v>
      </c>
      <c r="M150" s="66"/>
    </row>
    <row r="151" s="16" customFormat="true" ht="27" hidden="false" customHeight="true" outlineLevel="0" collapsed="false">
      <c r="A151" s="61" t="n">
        <v>92</v>
      </c>
      <c r="B151" s="62" t="s">
        <v>368</v>
      </c>
      <c r="C151" s="63" t="s">
        <v>32</v>
      </c>
      <c r="D151" s="63" t="n">
        <v>3</v>
      </c>
      <c r="E151" s="62" t="s">
        <v>369</v>
      </c>
      <c r="F151" s="63" t="s">
        <v>32</v>
      </c>
      <c r="G151" s="63" t="n">
        <v>3</v>
      </c>
      <c r="H151" s="64" t="s">
        <v>24</v>
      </c>
      <c r="I151" s="62" t="s">
        <v>370</v>
      </c>
      <c r="J151" s="63" t="s">
        <v>32</v>
      </c>
      <c r="K151" s="63" t="n">
        <v>3</v>
      </c>
      <c r="L151" s="64" t="s">
        <v>25</v>
      </c>
      <c r="M151" s="66" t="s">
        <v>371</v>
      </c>
    </row>
    <row r="152" s="16" customFormat="true" ht="27" hidden="false" customHeight="true" outlineLevel="0" collapsed="false">
      <c r="A152" s="18" t="s">
        <v>372</v>
      </c>
      <c r="B152" s="40" t="s">
        <v>373</v>
      </c>
      <c r="C152" s="19" t="s">
        <v>32</v>
      </c>
      <c r="D152" s="20" t="n">
        <v>2</v>
      </c>
      <c r="E152" s="22"/>
      <c r="F152" s="18"/>
      <c r="G152" s="20"/>
      <c r="H152" s="34"/>
      <c r="I152" s="22"/>
      <c r="J152" s="18"/>
      <c r="K152" s="20"/>
      <c r="L152" s="18" t="s">
        <v>25</v>
      </c>
      <c r="M152" s="24" t="s">
        <v>374</v>
      </c>
    </row>
    <row r="153" s="16" customFormat="true" ht="37.5" hidden="false" customHeight="true" outlineLevel="0" collapsed="false">
      <c r="A153" s="29" t="s">
        <v>375</v>
      </c>
      <c r="B153" s="30" t="s">
        <v>376</v>
      </c>
      <c r="C153" s="29" t="s">
        <v>36</v>
      </c>
      <c r="D153" s="32" t="n">
        <v>3.14</v>
      </c>
      <c r="E153" s="22"/>
      <c r="F153" s="18"/>
      <c r="G153" s="20"/>
      <c r="H153" s="18"/>
      <c r="I153" s="22" t="s">
        <v>377</v>
      </c>
      <c r="J153" s="18" t="s">
        <v>378</v>
      </c>
      <c r="K153" s="20" t="s">
        <v>379</v>
      </c>
      <c r="L153" s="18" t="s">
        <v>25</v>
      </c>
      <c r="M153" s="27" t="s">
        <v>374</v>
      </c>
    </row>
    <row r="154" s="16" customFormat="true" ht="15" hidden="false" customHeight="true" outlineLevel="0" collapsed="false">
      <c r="A154" s="35" t="s">
        <v>380</v>
      </c>
      <c r="B154" s="34" t="s">
        <v>381</v>
      </c>
      <c r="C154" s="35" t="s">
        <v>32</v>
      </c>
      <c r="D154" s="36" t="n">
        <v>2</v>
      </c>
      <c r="E154" s="22"/>
      <c r="F154" s="18"/>
      <c r="G154" s="20"/>
      <c r="H154" s="18"/>
      <c r="I154" s="22" t="s">
        <v>382</v>
      </c>
      <c r="J154" s="18" t="s">
        <v>32</v>
      </c>
      <c r="K154" s="20" t="n">
        <f aca="false">D154</f>
        <v>2</v>
      </c>
      <c r="L154" s="18" t="s">
        <v>25</v>
      </c>
      <c r="M154" s="27" t="s">
        <v>374</v>
      </c>
    </row>
    <row r="155" s="16" customFormat="true" ht="30.75" hidden="false" customHeight="true" outlineLevel="0" collapsed="false">
      <c r="A155" s="25" t="n">
        <v>97</v>
      </c>
      <c r="B155" s="22" t="s">
        <v>383</v>
      </c>
      <c r="C155" s="20" t="s">
        <v>32</v>
      </c>
      <c r="D155" s="20" t="n">
        <v>46</v>
      </c>
      <c r="E155" s="22" t="s">
        <v>384</v>
      </c>
      <c r="F155" s="20" t="s">
        <v>32</v>
      </c>
      <c r="G155" s="20" t="n">
        <v>46</v>
      </c>
      <c r="H155" s="64" t="s">
        <v>72</v>
      </c>
      <c r="I155" s="22"/>
      <c r="J155" s="22"/>
      <c r="K155" s="23"/>
      <c r="L155" s="18" t="s">
        <v>25</v>
      </c>
      <c r="M155" s="24" t="s">
        <v>385</v>
      </c>
    </row>
    <row r="156" s="16" customFormat="true" ht="103.5" hidden="false" customHeight="true" outlineLevel="0" collapsed="false">
      <c r="A156" s="18" t="s">
        <v>386</v>
      </c>
      <c r="B156" s="22" t="s">
        <v>387</v>
      </c>
      <c r="C156" s="18" t="s">
        <v>32</v>
      </c>
      <c r="D156" s="20" t="n">
        <v>53</v>
      </c>
      <c r="E156" s="22"/>
      <c r="F156" s="18"/>
      <c r="G156" s="20"/>
      <c r="H156" s="18"/>
      <c r="I156" s="22" t="s">
        <v>388</v>
      </c>
      <c r="J156" s="18" t="s">
        <v>32</v>
      </c>
      <c r="K156" s="20" t="n">
        <v>46</v>
      </c>
      <c r="L156" s="18" t="s">
        <v>72</v>
      </c>
      <c r="M156" s="24" t="s">
        <v>389</v>
      </c>
    </row>
    <row r="157" s="16" customFormat="true" ht="48.75" hidden="false" customHeight="true" outlineLevel="0" collapsed="false">
      <c r="A157" s="18"/>
      <c r="B157" s="22"/>
      <c r="C157" s="18"/>
      <c r="D157" s="20"/>
      <c r="E157" s="22"/>
      <c r="F157" s="18"/>
      <c r="G157" s="20"/>
      <c r="H157" s="18"/>
      <c r="I157" s="22" t="s">
        <v>388</v>
      </c>
      <c r="J157" s="18" t="s">
        <v>32</v>
      </c>
      <c r="K157" s="20" t="n">
        <v>7</v>
      </c>
      <c r="L157" s="18" t="s">
        <v>25</v>
      </c>
      <c r="M157" s="24"/>
    </row>
    <row r="158" s="16" customFormat="true" ht="25.5" hidden="false" customHeight="true" outlineLevel="0" collapsed="false">
      <c r="A158" s="25" t="n">
        <v>99</v>
      </c>
      <c r="B158" s="22" t="s">
        <v>390</v>
      </c>
      <c r="C158" s="20" t="s">
        <v>36</v>
      </c>
      <c r="D158" s="20" t="n">
        <f aca="false">(3.84*3.65)+(3.84*2.3)+(6*8.21)+(4.67*5.32)+(8.85*6)+(5.4*6.78)</f>
        <v>186.6644</v>
      </c>
      <c r="E158" s="22" t="s">
        <v>391</v>
      </c>
      <c r="F158" s="20" t="s">
        <v>36</v>
      </c>
      <c r="G158" s="20" t="n">
        <f aca="false">D158</f>
        <v>186.6644</v>
      </c>
      <c r="H158" s="18" t="s">
        <v>179</v>
      </c>
      <c r="I158" s="22"/>
      <c r="J158" s="22"/>
      <c r="K158" s="23"/>
      <c r="L158" s="18" t="s">
        <v>25</v>
      </c>
      <c r="M158" s="24" t="s">
        <v>392</v>
      </c>
    </row>
    <row r="159" s="16" customFormat="true" ht="30" hidden="false" customHeight="true" outlineLevel="0" collapsed="false">
      <c r="A159" s="25"/>
      <c r="B159" s="22"/>
      <c r="C159" s="20"/>
      <c r="D159" s="20"/>
      <c r="E159" s="22" t="s">
        <v>393</v>
      </c>
      <c r="F159" s="20" t="s">
        <v>36</v>
      </c>
      <c r="G159" s="20" t="n">
        <f aca="false">D158</f>
        <v>186.6644</v>
      </c>
      <c r="H159" s="18" t="s">
        <v>24</v>
      </c>
      <c r="I159" s="22"/>
      <c r="J159" s="22"/>
      <c r="K159" s="23"/>
      <c r="L159" s="18" t="s">
        <v>25</v>
      </c>
      <c r="M159" s="24"/>
    </row>
    <row r="160" s="16" customFormat="true" ht="106.5" hidden="false" customHeight="true" outlineLevel="0" collapsed="false">
      <c r="A160" s="25" t="n">
        <v>100</v>
      </c>
      <c r="B160" s="22" t="s">
        <v>394</v>
      </c>
      <c r="C160" s="18" t="s">
        <v>30</v>
      </c>
      <c r="D160" s="20" t="n">
        <f aca="false">12.3+6+12.3+6+2.6+3.3+2.8+4.6+8.85+6+5.4+5.4+3+3+5.4+5+3.4+1.4+3+3+3.2+3.2</f>
        <v>109.15</v>
      </c>
      <c r="E160" s="22"/>
      <c r="F160" s="18"/>
      <c r="G160" s="20"/>
      <c r="H160" s="22"/>
      <c r="I160" s="22" t="s">
        <v>395</v>
      </c>
      <c r="J160" s="18" t="s">
        <v>30</v>
      </c>
      <c r="K160" s="20" t="n">
        <f aca="false">D160</f>
        <v>109.15</v>
      </c>
      <c r="L160" s="18" t="s">
        <v>25</v>
      </c>
      <c r="M160" s="24" t="s">
        <v>396</v>
      </c>
    </row>
    <row r="161" s="16" customFormat="true" ht="131.25" hidden="false" customHeight="true" outlineLevel="0" collapsed="false">
      <c r="A161" s="25" t="n">
        <v>101</v>
      </c>
      <c r="B161" s="22" t="s">
        <v>397</v>
      </c>
      <c r="C161" s="18" t="s">
        <v>36</v>
      </c>
      <c r="D161" s="20" t="n">
        <f aca="false">(3.84*3.65)+(3.84*2.3)+(6*8.21)+(4.67*5.32)+(8.85*6)+(5.4*6.78)</f>
        <v>186.6644</v>
      </c>
      <c r="E161" s="22"/>
      <c r="F161" s="18"/>
      <c r="G161" s="20"/>
      <c r="H161" s="18"/>
      <c r="I161" s="22" t="s">
        <v>398</v>
      </c>
      <c r="J161" s="18" t="s">
        <v>36</v>
      </c>
      <c r="K161" s="20" t="n">
        <v>192</v>
      </c>
      <c r="L161" s="18" t="s">
        <v>25</v>
      </c>
      <c r="M161" s="24" t="s">
        <v>396</v>
      </c>
    </row>
    <row r="162" s="16" customFormat="true" ht="25.5" hidden="false" customHeight="false" outlineLevel="0" collapsed="false">
      <c r="A162" s="41" t="n">
        <v>102</v>
      </c>
      <c r="B162" s="30" t="s">
        <v>399</v>
      </c>
      <c r="C162" s="29" t="s">
        <v>32</v>
      </c>
      <c r="D162" s="32" t="n">
        <v>42</v>
      </c>
      <c r="E162" s="22"/>
      <c r="F162" s="20"/>
      <c r="G162" s="20"/>
      <c r="H162" s="18"/>
      <c r="I162" s="22" t="s">
        <v>391</v>
      </c>
      <c r="J162" s="20" t="s">
        <v>32</v>
      </c>
      <c r="K162" s="20" t="n">
        <v>42</v>
      </c>
      <c r="L162" s="18" t="s">
        <v>25</v>
      </c>
      <c r="M162" s="45" t="s">
        <v>400</v>
      </c>
    </row>
    <row r="163" s="16" customFormat="true" ht="25.5" hidden="false" customHeight="false" outlineLevel="0" collapsed="false">
      <c r="A163" s="25" t="n">
        <v>103</v>
      </c>
      <c r="B163" s="22" t="s">
        <v>401</v>
      </c>
      <c r="C163" s="20" t="s">
        <v>32</v>
      </c>
      <c r="D163" s="20" t="n">
        <v>2</v>
      </c>
      <c r="E163" s="22" t="s">
        <v>402</v>
      </c>
      <c r="F163" s="20" t="s">
        <v>32</v>
      </c>
      <c r="G163" s="20" t="n">
        <v>2</v>
      </c>
      <c r="H163" s="18" t="s">
        <v>24</v>
      </c>
      <c r="I163" s="22"/>
      <c r="J163" s="22"/>
      <c r="K163" s="23"/>
      <c r="L163" s="18" t="s">
        <v>25</v>
      </c>
      <c r="M163" s="24" t="s">
        <v>191</v>
      </c>
    </row>
    <row r="164" s="16" customFormat="true" ht="25.5" hidden="false" customHeight="false" outlineLevel="0" collapsed="false">
      <c r="A164" s="25" t="n">
        <v>104</v>
      </c>
      <c r="B164" s="22" t="s">
        <v>403</v>
      </c>
      <c r="C164" s="20" t="s">
        <v>32</v>
      </c>
      <c r="D164" s="20" t="n">
        <v>8</v>
      </c>
      <c r="E164" s="22" t="s">
        <v>404</v>
      </c>
      <c r="F164" s="20" t="s">
        <v>32</v>
      </c>
      <c r="G164" s="20" t="n">
        <v>8</v>
      </c>
      <c r="H164" s="18" t="s">
        <v>24</v>
      </c>
      <c r="I164" s="22"/>
      <c r="J164" s="22"/>
      <c r="K164" s="23"/>
      <c r="L164" s="18" t="s">
        <v>25</v>
      </c>
      <c r="M164" s="24" t="s">
        <v>191</v>
      </c>
    </row>
    <row r="165" s="16" customFormat="true" ht="25.5" hidden="false" customHeight="false" outlineLevel="0" collapsed="false">
      <c r="A165" s="33" t="n">
        <v>105</v>
      </c>
      <c r="B165" s="34" t="s">
        <v>405</v>
      </c>
      <c r="C165" s="36" t="s">
        <v>32</v>
      </c>
      <c r="D165" s="36" t="n">
        <v>2</v>
      </c>
      <c r="E165" s="22" t="s">
        <v>406</v>
      </c>
      <c r="F165" s="20" t="s">
        <v>32</v>
      </c>
      <c r="G165" s="20" t="n">
        <v>2</v>
      </c>
      <c r="H165" s="64" t="s">
        <v>407</v>
      </c>
      <c r="I165" s="22"/>
      <c r="J165" s="22"/>
      <c r="K165" s="23"/>
      <c r="L165" s="18" t="s">
        <v>25</v>
      </c>
      <c r="M165" s="24" t="s">
        <v>175</v>
      </c>
    </row>
    <row r="166" s="16" customFormat="true" ht="12.75" hidden="false" customHeight="false" outlineLevel="0" collapsed="false">
      <c r="A166" s="33" t="n">
        <v>106</v>
      </c>
      <c r="B166" s="34" t="s">
        <v>408</v>
      </c>
      <c r="C166" s="36" t="s">
        <v>104</v>
      </c>
      <c r="D166" s="36" t="n">
        <v>5</v>
      </c>
      <c r="E166" s="22" t="s">
        <v>409</v>
      </c>
      <c r="F166" s="20" t="s">
        <v>104</v>
      </c>
      <c r="G166" s="20" t="n">
        <v>5</v>
      </c>
      <c r="H166" s="18" t="s">
        <v>24</v>
      </c>
      <c r="I166" s="22"/>
      <c r="J166" s="22"/>
      <c r="K166" s="23"/>
      <c r="L166" s="18" t="s">
        <v>25</v>
      </c>
      <c r="M166" s="24" t="s">
        <v>175</v>
      </c>
    </row>
    <row r="167" s="16" customFormat="true" ht="27.75" hidden="false" customHeight="true" outlineLevel="0" collapsed="false">
      <c r="A167" s="18" t="s">
        <v>410</v>
      </c>
      <c r="B167" s="22" t="s">
        <v>411</v>
      </c>
      <c r="C167" s="18" t="s">
        <v>32</v>
      </c>
      <c r="D167" s="18" t="s">
        <v>28</v>
      </c>
      <c r="E167" s="22" t="s">
        <v>406</v>
      </c>
      <c r="F167" s="20" t="s">
        <v>32</v>
      </c>
      <c r="G167" s="20" t="n">
        <v>2</v>
      </c>
      <c r="H167" s="18" t="s">
        <v>407</v>
      </c>
      <c r="I167" s="22" t="s">
        <v>412</v>
      </c>
      <c r="J167" s="18" t="s">
        <v>104</v>
      </c>
      <c r="K167" s="20" t="n">
        <v>28</v>
      </c>
      <c r="L167" s="18" t="s">
        <v>25</v>
      </c>
      <c r="M167" s="24" t="s">
        <v>413</v>
      </c>
    </row>
    <row r="168" s="16" customFormat="true" ht="12.75" hidden="false" customHeight="false" outlineLevel="0" collapsed="false">
      <c r="A168" s="18"/>
      <c r="B168" s="22"/>
      <c r="C168" s="18"/>
      <c r="D168" s="18"/>
      <c r="E168" s="22"/>
      <c r="F168" s="18"/>
      <c r="G168" s="20"/>
      <c r="H168" s="18"/>
      <c r="I168" s="22" t="s">
        <v>414</v>
      </c>
      <c r="J168" s="18" t="s">
        <v>104</v>
      </c>
      <c r="K168" s="20" t="n">
        <v>28</v>
      </c>
      <c r="L168" s="18" t="s">
        <v>25</v>
      </c>
      <c r="M168" s="24"/>
    </row>
    <row r="169" s="16" customFormat="true" ht="12.75" hidden="false" customHeight="false" outlineLevel="0" collapsed="false">
      <c r="A169" s="18"/>
      <c r="B169" s="22"/>
      <c r="C169" s="18"/>
      <c r="D169" s="18"/>
      <c r="E169" s="22"/>
      <c r="F169" s="18"/>
      <c r="G169" s="20"/>
      <c r="H169" s="18"/>
      <c r="I169" s="22" t="s">
        <v>415</v>
      </c>
      <c r="J169" s="18" t="s">
        <v>104</v>
      </c>
      <c r="K169" s="20" t="n">
        <v>28</v>
      </c>
      <c r="L169" s="18" t="s">
        <v>25</v>
      </c>
      <c r="M169" s="24"/>
    </row>
    <row r="170" s="16" customFormat="true" ht="12.75" hidden="false" customHeight="false" outlineLevel="0" collapsed="false">
      <c r="A170" s="18"/>
      <c r="B170" s="22"/>
      <c r="C170" s="18"/>
      <c r="D170" s="18"/>
      <c r="E170" s="22"/>
      <c r="F170" s="18"/>
      <c r="G170" s="20"/>
      <c r="H170" s="18"/>
      <c r="I170" s="22" t="s">
        <v>416</v>
      </c>
      <c r="J170" s="18" t="s">
        <v>104</v>
      </c>
      <c r="K170" s="20" t="n">
        <v>28</v>
      </c>
      <c r="L170" s="18" t="s">
        <v>25</v>
      </c>
      <c r="M170" s="24"/>
    </row>
    <row r="171" s="16" customFormat="true" ht="25.5" hidden="false" customHeight="false" outlineLevel="0" collapsed="false">
      <c r="A171" s="18"/>
      <c r="B171" s="22"/>
      <c r="C171" s="18"/>
      <c r="D171" s="18"/>
      <c r="E171" s="22"/>
      <c r="F171" s="18"/>
      <c r="G171" s="20"/>
      <c r="H171" s="18"/>
      <c r="I171" s="22" t="s">
        <v>417</v>
      </c>
      <c r="J171" s="18" t="s">
        <v>104</v>
      </c>
      <c r="K171" s="20" t="n">
        <v>28</v>
      </c>
      <c r="L171" s="18" t="s">
        <v>25</v>
      </c>
      <c r="M171" s="24"/>
    </row>
    <row r="172" s="16" customFormat="true" ht="18.75" hidden="false" customHeight="true" outlineLevel="0" collapsed="false">
      <c r="A172" s="18"/>
      <c r="B172" s="22"/>
      <c r="C172" s="18"/>
      <c r="D172" s="18"/>
      <c r="E172" s="22"/>
      <c r="F172" s="18"/>
      <c r="G172" s="20"/>
      <c r="H172" s="18"/>
      <c r="I172" s="22" t="s">
        <v>418</v>
      </c>
      <c r="J172" s="18" t="s">
        <v>104</v>
      </c>
      <c r="K172" s="20" t="n">
        <f aca="false">4.7+7.6+1.5+3.8+4.3+3</f>
        <v>24.9</v>
      </c>
      <c r="L172" s="18" t="s">
        <v>25</v>
      </c>
      <c r="M172" s="24"/>
    </row>
    <row r="173" s="16" customFormat="true" ht="18.75" hidden="false" customHeight="true" outlineLevel="0" collapsed="false">
      <c r="A173" s="18"/>
      <c r="B173" s="22"/>
      <c r="C173" s="18"/>
      <c r="D173" s="18"/>
      <c r="E173" s="22"/>
      <c r="F173" s="18"/>
      <c r="G173" s="20"/>
      <c r="H173" s="18"/>
      <c r="I173" s="22" t="s">
        <v>419</v>
      </c>
      <c r="J173" s="18" t="s">
        <v>104</v>
      </c>
      <c r="K173" s="20" t="n">
        <f aca="false">K170+K171</f>
        <v>56</v>
      </c>
      <c r="L173" s="18" t="s">
        <v>25</v>
      </c>
      <c r="M173" s="24"/>
    </row>
    <row r="174" s="16" customFormat="true" ht="18.75" hidden="false" customHeight="true" outlineLevel="0" collapsed="false">
      <c r="A174" s="18"/>
      <c r="B174" s="22"/>
      <c r="C174" s="18"/>
      <c r="D174" s="18"/>
      <c r="E174" s="22"/>
      <c r="F174" s="18"/>
      <c r="G174" s="20"/>
      <c r="H174" s="18"/>
      <c r="I174" s="22" t="s">
        <v>420</v>
      </c>
      <c r="J174" s="18" t="s">
        <v>32</v>
      </c>
      <c r="K174" s="20" t="n">
        <v>100</v>
      </c>
      <c r="L174" s="18" t="s">
        <v>25</v>
      </c>
      <c r="M174" s="24"/>
    </row>
    <row r="175" s="16" customFormat="true" ht="51.75" hidden="false" customHeight="true" outlineLevel="0" collapsed="false">
      <c r="A175" s="18" t="s">
        <v>421</v>
      </c>
      <c r="B175" s="22" t="s">
        <v>422</v>
      </c>
      <c r="C175" s="18" t="s">
        <v>104</v>
      </c>
      <c r="D175" s="20" t="n">
        <v>28</v>
      </c>
      <c r="E175" s="22"/>
      <c r="F175" s="18"/>
      <c r="G175" s="20"/>
      <c r="H175" s="18"/>
      <c r="I175" s="22" t="s">
        <v>423</v>
      </c>
      <c r="J175" s="18" t="s">
        <v>104</v>
      </c>
      <c r="K175" s="20" t="n">
        <v>28</v>
      </c>
      <c r="L175" s="18" t="s">
        <v>25</v>
      </c>
      <c r="M175" s="40" t="s">
        <v>424</v>
      </c>
    </row>
    <row r="176" s="16" customFormat="true" ht="26.25" hidden="false" customHeight="true" outlineLevel="0" collapsed="false">
      <c r="A176" s="18" t="s">
        <v>425</v>
      </c>
      <c r="B176" s="22" t="s">
        <v>426</v>
      </c>
      <c r="C176" s="18" t="s">
        <v>32</v>
      </c>
      <c r="D176" s="20" t="n">
        <v>1</v>
      </c>
      <c r="E176" s="22"/>
      <c r="F176" s="18"/>
      <c r="G176" s="20"/>
      <c r="H176" s="18"/>
      <c r="I176" s="22" t="s">
        <v>427</v>
      </c>
      <c r="J176" s="18" t="s">
        <v>32</v>
      </c>
      <c r="K176" s="20" t="n">
        <v>1</v>
      </c>
      <c r="L176" s="18" t="s">
        <v>25</v>
      </c>
      <c r="M176" s="40" t="s">
        <v>428</v>
      </c>
    </row>
    <row r="177" s="16" customFormat="true" ht="38.25" hidden="false" customHeight="false" outlineLevel="0" collapsed="false">
      <c r="A177" s="18" t="s">
        <v>429</v>
      </c>
      <c r="B177" s="22" t="s">
        <v>430</v>
      </c>
      <c r="C177" s="18" t="s">
        <v>32</v>
      </c>
      <c r="D177" s="20" t="n">
        <v>2</v>
      </c>
      <c r="E177" s="22" t="s">
        <v>431</v>
      </c>
      <c r="F177" s="18" t="s">
        <v>32</v>
      </c>
      <c r="G177" s="20" t="n">
        <v>2</v>
      </c>
      <c r="H177" s="18" t="s">
        <v>407</v>
      </c>
      <c r="I177" s="40"/>
      <c r="J177" s="40"/>
      <c r="K177" s="40"/>
      <c r="L177" s="18" t="s">
        <v>25</v>
      </c>
      <c r="M177" s="40" t="s">
        <v>432</v>
      </c>
    </row>
    <row r="178" s="16" customFormat="true" ht="18.75" hidden="false" customHeight="true" outlineLevel="0" collapsed="false">
      <c r="A178" s="18" t="s">
        <v>433</v>
      </c>
      <c r="B178" s="22" t="s">
        <v>434</v>
      </c>
      <c r="C178" s="18" t="s">
        <v>32</v>
      </c>
      <c r="D178" s="20" t="n">
        <v>2</v>
      </c>
      <c r="E178" s="22"/>
      <c r="F178" s="18"/>
      <c r="G178" s="20"/>
      <c r="H178" s="18"/>
      <c r="I178" s="22" t="s">
        <v>435</v>
      </c>
      <c r="J178" s="18" t="s">
        <v>32</v>
      </c>
      <c r="K178" s="20" t="n">
        <v>1</v>
      </c>
      <c r="L178" s="18" t="s">
        <v>25</v>
      </c>
      <c r="M178" s="24" t="s">
        <v>432</v>
      </c>
    </row>
    <row r="179" s="16" customFormat="true" ht="30" hidden="false" customHeight="true" outlineLevel="0" collapsed="false">
      <c r="A179" s="18"/>
      <c r="B179" s="22"/>
      <c r="C179" s="18"/>
      <c r="D179" s="20"/>
      <c r="E179" s="22"/>
      <c r="F179" s="18"/>
      <c r="G179" s="20"/>
      <c r="H179" s="18"/>
      <c r="I179" s="22" t="s">
        <v>262</v>
      </c>
      <c r="J179" s="18" t="s">
        <v>67</v>
      </c>
      <c r="K179" s="20" t="n">
        <v>0.3</v>
      </c>
      <c r="L179" s="18" t="s">
        <v>25</v>
      </c>
      <c r="M179" s="24"/>
    </row>
    <row r="180" s="16" customFormat="true" ht="26.25" hidden="false" customHeight="true" outlineLevel="0" collapsed="false">
      <c r="A180" s="18" t="s">
        <v>436</v>
      </c>
      <c r="B180" s="22" t="s">
        <v>437</v>
      </c>
      <c r="C180" s="18" t="s">
        <v>32</v>
      </c>
      <c r="D180" s="20" t="n">
        <v>2</v>
      </c>
      <c r="E180" s="22" t="s">
        <v>431</v>
      </c>
      <c r="F180" s="18" t="s">
        <v>32</v>
      </c>
      <c r="G180" s="20" t="n">
        <v>2</v>
      </c>
      <c r="H180" s="18" t="s">
        <v>407</v>
      </c>
      <c r="I180" s="22"/>
      <c r="J180" s="18"/>
      <c r="K180" s="20"/>
      <c r="L180" s="18" t="s">
        <v>25</v>
      </c>
      <c r="M180" s="40" t="s">
        <v>438</v>
      </c>
    </row>
    <row r="181" s="16" customFormat="true" ht="30" hidden="false" customHeight="true" outlineLevel="0" collapsed="false">
      <c r="A181" s="25" t="n">
        <v>113</v>
      </c>
      <c r="B181" s="22" t="s">
        <v>439</v>
      </c>
      <c r="C181" s="18" t="s">
        <v>36</v>
      </c>
      <c r="D181" s="20" t="n">
        <v>415</v>
      </c>
      <c r="E181" s="22" t="s">
        <v>440</v>
      </c>
      <c r="F181" s="18" t="s">
        <v>36</v>
      </c>
      <c r="G181" s="20" t="n">
        <f aca="false">D181</f>
        <v>415</v>
      </c>
      <c r="H181" s="18" t="s">
        <v>24</v>
      </c>
      <c r="I181" s="22"/>
      <c r="J181" s="22"/>
      <c r="K181" s="23"/>
      <c r="L181" s="18" t="s">
        <v>25</v>
      </c>
      <c r="M181" s="24" t="s">
        <v>441</v>
      </c>
    </row>
    <row r="182" s="16" customFormat="true" ht="39" hidden="false" customHeight="true" outlineLevel="0" collapsed="false">
      <c r="A182" s="33" t="n">
        <v>114</v>
      </c>
      <c r="B182" s="34" t="s">
        <v>442</v>
      </c>
      <c r="C182" s="35" t="s">
        <v>36</v>
      </c>
      <c r="D182" s="73" t="n">
        <v>135.14</v>
      </c>
      <c r="E182" s="22"/>
      <c r="F182" s="18"/>
      <c r="G182" s="20"/>
      <c r="H182" s="35"/>
      <c r="I182" s="22" t="s">
        <v>443</v>
      </c>
      <c r="J182" s="18" t="s">
        <v>216</v>
      </c>
      <c r="K182" s="26" t="n">
        <v>0.013</v>
      </c>
      <c r="L182" s="18" t="s">
        <v>25</v>
      </c>
      <c r="M182" s="27" t="s">
        <v>444</v>
      </c>
    </row>
    <row r="183" s="16" customFormat="true" ht="44.25" hidden="false" customHeight="true" outlineLevel="0" collapsed="false">
      <c r="A183" s="25" t="n">
        <v>115</v>
      </c>
      <c r="B183" s="22" t="s">
        <v>445</v>
      </c>
      <c r="C183" s="18" t="s">
        <v>36</v>
      </c>
      <c r="D183" s="63" t="n">
        <v>135.14</v>
      </c>
      <c r="E183" s="22"/>
      <c r="F183" s="18"/>
      <c r="G183" s="20"/>
      <c r="H183" s="18"/>
      <c r="I183" s="22" t="s">
        <v>446</v>
      </c>
      <c r="J183" s="18" t="s">
        <v>216</v>
      </c>
      <c r="K183" s="26" t="n">
        <v>0.462</v>
      </c>
      <c r="L183" s="18" t="s">
        <v>25</v>
      </c>
      <c r="M183" s="24" t="s">
        <v>447</v>
      </c>
    </row>
    <row r="184" s="16" customFormat="true" ht="42" hidden="false" customHeight="true" outlineLevel="0" collapsed="false">
      <c r="A184" s="33" t="n">
        <v>116</v>
      </c>
      <c r="B184" s="34" t="s">
        <v>442</v>
      </c>
      <c r="C184" s="35" t="s">
        <v>36</v>
      </c>
      <c r="D184" s="36" t="n">
        <f aca="false">D185+D187+D186</f>
        <v>485.5298</v>
      </c>
      <c r="E184" s="22"/>
      <c r="F184" s="18"/>
      <c r="G184" s="20"/>
      <c r="H184" s="35"/>
      <c r="I184" s="22" t="s">
        <v>443</v>
      </c>
      <c r="J184" s="18" t="s">
        <v>216</v>
      </c>
      <c r="K184" s="26" t="n">
        <v>0.092</v>
      </c>
      <c r="L184" s="18" t="s">
        <v>25</v>
      </c>
      <c r="M184" s="27" t="s">
        <v>444</v>
      </c>
    </row>
    <row r="185" s="16" customFormat="true" ht="31.5" hidden="false" customHeight="true" outlineLevel="0" collapsed="false">
      <c r="A185" s="33" t="n">
        <v>117</v>
      </c>
      <c r="B185" s="34" t="s">
        <v>448</v>
      </c>
      <c r="C185" s="35" t="s">
        <v>36</v>
      </c>
      <c r="D185" s="36" t="n">
        <f aca="false">(3.3+2.3+3.3+2.3+3+3.28+1.5+3.28)*2.87-(0.9*2.05)*2-(0.9*2.05)*2-(1*1*2)*2</f>
        <v>52.5062</v>
      </c>
      <c r="E185" s="22"/>
      <c r="F185" s="18"/>
      <c r="G185" s="20"/>
      <c r="H185" s="35"/>
      <c r="I185" s="22" t="s">
        <v>449</v>
      </c>
      <c r="J185" s="18" t="s">
        <v>36</v>
      </c>
      <c r="K185" s="20" t="n">
        <f aca="false">D185</f>
        <v>52.5062</v>
      </c>
      <c r="L185" s="18" t="s">
        <v>25</v>
      </c>
      <c r="M185" s="27" t="s">
        <v>450</v>
      </c>
    </row>
    <row r="186" s="16" customFormat="true" ht="31.5" hidden="false" customHeight="true" outlineLevel="0" collapsed="false">
      <c r="A186" s="33" t="n">
        <v>118</v>
      </c>
      <c r="B186" s="34" t="s">
        <v>451</v>
      </c>
      <c r="C186" s="35" t="s">
        <v>36</v>
      </c>
      <c r="D186" s="36" t="n">
        <f aca="false">(3.28+3)*2.87</f>
        <v>18.0236</v>
      </c>
      <c r="E186" s="22"/>
      <c r="F186" s="18"/>
      <c r="G186" s="20"/>
      <c r="H186" s="35"/>
      <c r="I186" s="22" t="s">
        <v>449</v>
      </c>
      <c r="J186" s="18" t="s">
        <v>36</v>
      </c>
      <c r="K186" s="20" t="n">
        <f aca="false">D186</f>
        <v>18.0236</v>
      </c>
      <c r="L186" s="18" t="s">
        <v>25</v>
      </c>
      <c r="M186" s="27" t="s">
        <v>452</v>
      </c>
    </row>
    <row r="187" s="16" customFormat="true" ht="31.5" hidden="false" customHeight="true" outlineLevel="0" collapsed="false">
      <c r="A187" s="18" t="s">
        <v>453</v>
      </c>
      <c r="B187" s="22" t="s">
        <v>454</v>
      </c>
      <c r="C187" s="18" t="s">
        <v>36</v>
      </c>
      <c r="D187" s="20" t="n">
        <v>415</v>
      </c>
      <c r="E187" s="22"/>
      <c r="F187" s="18"/>
      <c r="G187" s="20"/>
      <c r="H187" s="35"/>
      <c r="I187" s="22" t="s">
        <v>449</v>
      </c>
      <c r="J187" s="18" t="s">
        <v>36</v>
      </c>
      <c r="K187" s="20" t="n">
        <f aca="false">D187</f>
        <v>415</v>
      </c>
      <c r="L187" s="18" t="s">
        <v>25</v>
      </c>
      <c r="M187" s="24" t="s">
        <v>455</v>
      </c>
    </row>
    <row r="188" s="16" customFormat="true" ht="33" hidden="false" customHeight="true" outlineLevel="0" collapsed="false">
      <c r="A188" s="18"/>
      <c r="B188" s="22"/>
      <c r="C188" s="18"/>
      <c r="D188" s="20"/>
      <c r="E188" s="22"/>
      <c r="F188" s="18"/>
      <c r="G188" s="20"/>
      <c r="H188" s="18"/>
      <c r="I188" s="22" t="s">
        <v>456</v>
      </c>
      <c r="J188" s="18" t="s">
        <v>216</v>
      </c>
      <c r="K188" s="20" t="n">
        <v>0.14</v>
      </c>
      <c r="L188" s="18" t="s">
        <v>25</v>
      </c>
      <c r="M188" s="24"/>
    </row>
    <row r="189" s="16" customFormat="true" ht="81" hidden="false" customHeight="true" outlineLevel="0" collapsed="false">
      <c r="A189" s="18" t="s">
        <v>457</v>
      </c>
      <c r="B189" s="22" t="s">
        <v>458</v>
      </c>
      <c r="C189" s="18" t="s">
        <v>30</v>
      </c>
      <c r="D189" s="20" t="n">
        <v>68</v>
      </c>
      <c r="E189" s="22"/>
      <c r="F189" s="18"/>
      <c r="G189" s="20"/>
      <c r="H189" s="22"/>
      <c r="I189" s="22" t="s">
        <v>459</v>
      </c>
      <c r="J189" s="18" t="s">
        <v>30</v>
      </c>
      <c r="K189" s="20" t="n">
        <f aca="false">D189</f>
        <v>68</v>
      </c>
      <c r="L189" s="18" t="s">
        <v>25</v>
      </c>
      <c r="M189" s="24" t="s">
        <v>460</v>
      </c>
    </row>
    <row r="190" s="16" customFormat="true" ht="63.75" hidden="false" customHeight="true" outlineLevel="0" collapsed="false">
      <c r="A190" s="29" t="s">
        <v>461</v>
      </c>
      <c r="B190" s="22" t="s">
        <v>462</v>
      </c>
      <c r="C190" s="18" t="s">
        <v>30</v>
      </c>
      <c r="D190" s="20" t="n">
        <v>30</v>
      </c>
      <c r="E190" s="22"/>
      <c r="F190" s="18"/>
      <c r="G190" s="20"/>
      <c r="H190" s="34"/>
      <c r="I190" s="22" t="s">
        <v>463</v>
      </c>
      <c r="J190" s="18" t="s">
        <v>30</v>
      </c>
      <c r="K190" s="20" t="n">
        <v>30</v>
      </c>
      <c r="L190" s="18" t="s">
        <v>25</v>
      </c>
      <c r="M190" s="45" t="s">
        <v>464</v>
      </c>
    </row>
    <row r="191" s="16" customFormat="true" ht="92.25" hidden="false" customHeight="true" outlineLevel="0" collapsed="false">
      <c r="A191" s="29" t="s">
        <v>465</v>
      </c>
      <c r="B191" s="22" t="s">
        <v>466</v>
      </c>
      <c r="C191" s="18" t="s">
        <v>104</v>
      </c>
      <c r="D191" s="18" t="s">
        <v>153</v>
      </c>
      <c r="E191" s="22"/>
      <c r="F191" s="18"/>
      <c r="G191" s="20"/>
      <c r="H191" s="35"/>
      <c r="I191" s="22" t="s">
        <v>467</v>
      </c>
      <c r="J191" s="18" t="s">
        <v>104</v>
      </c>
      <c r="K191" s="18" t="s">
        <v>153</v>
      </c>
      <c r="L191" s="18" t="s">
        <v>25</v>
      </c>
      <c r="M191" s="24" t="s">
        <v>468</v>
      </c>
    </row>
    <row r="192" s="16" customFormat="true" ht="92.25" hidden="false" customHeight="true" outlineLevel="0" collapsed="false">
      <c r="A192" s="29" t="s">
        <v>469</v>
      </c>
      <c r="B192" s="22" t="s">
        <v>470</v>
      </c>
      <c r="C192" s="18" t="s">
        <v>104</v>
      </c>
      <c r="D192" s="18" t="s">
        <v>109</v>
      </c>
      <c r="E192" s="22"/>
      <c r="F192" s="18"/>
      <c r="G192" s="20"/>
      <c r="H192" s="35"/>
      <c r="I192" s="22" t="s">
        <v>471</v>
      </c>
      <c r="J192" s="18" t="s">
        <v>104</v>
      </c>
      <c r="K192" s="18" t="s">
        <v>109</v>
      </c>
      <c r="L192" s="18" t="s">
        <v>25</v>
      </c>
      <c r="M192" s="24" t="s">
        <v>472</v>
      </c>
    </row>
    <row r="193" s="16" customFormat="true" ht="92.25" hidden="false" customHeight="true" outlineLevel="0" collapsed="false">
      <c r="A193" s="18" t="s">
        <v>473</v>
      </c>
      <c r="B193" s="22" t="s">
        <v>474</v>
      </c>
      <c r="C193" s="18" t="s">
        <v>32</v>
      </c>
      <c r="D193" s="18" t="s">
        <v>475</v>
      </c>
      <c r="E193" s="22"/>
      <c r="F193" s="18"/>
      <c r="G193" s="20"/>
      <c r="H193" s="18"/>
      <c r="I193" s="22" t="s">
        <v>476</v>
      </c>
      <c r="J193" s="18" t="s">
        <v>32</v>
      </c>
      <c r="K193" s="18" t="s">
        <v>475</v>
      </c>
      <c r="L193" s="18" t="s">
        <v>25</v>
      </c>
      <c r="M193" s="24" t="s">
        <v>477</v>
      </c>
    </row>
    <row r="194" s="16" customFormat="true" ht="92.25" hidden="false" customHeight="true" outlineLevel="0" collapsed="false">
      <c r="A194" s="18" t="s">
        <v>478</v>
      </c>
      <c r="B194" s="22" t="s">
        <v>479</v>
      </c>
      <c r="C194" s="18" t="s">
        <v>104</v>
      </c>
      <c r="D194" s="20" t="n">
        <f aca="false">2*2+1.5*2</f>
        <v>7</v>
      </c>
      <c r="E194" s="22"/>
      <c r="F194" s="18"/>
      <c r="G194" s="20"/>
      <c r="H194" s="35"/>
      <c r="I194" s="22" t="s">
        <v>480</v>
      </c>
      <c r="J194" s="18" t="s">
        <v>104</v>
      </c>
      <c r="K194" s="20" t="n">
        <f aca="false">2*2+1.5*2</f>
        <v>7</v>
      </c>
      <c r="L194" s="35" t="s">
        <v>25</v>
      </c>
      <c r="M194" s="24" t="s">
        <v>481</v>
      </c>
    </row>
    <row r="195" s="16" customFormat="true" ht="54" hidden="false" customHeight="true" outlineLevel="0" collapsed="false">
      <c r="A195" s="18" t="s">
        <v>482</v>
      </c>
      <c r="B195" s="22" t="s">
        <v>483</v>
      </c>
      <c r="C195" s="18" t="s">
        <v>36</v>
      </c>
      <c r="D195" s="18" t="s">
        <v>484</v>
      </c>
      <c r="E195" s="22"/>
      <c r="F195" s="18"/>
      <c r="G195" s="20"/>
      <c r="H195" s="35"/>
      <c r="I195" s="22" t="s">
        <v>485</v>
      </c>
      <c r="J195" s="18" t="s">
        <v>36</v>
      </c>
      <c r="K195" s="20" t="str">
        <f aca="false">D195</f>
        <v>3,00</v>
      </c>
      <c r="L195" s="35" t="s">
        <v>25</v>
      </c>
      <c r="M195" s="24" t="s">
        <v>481</v>
      </c>
    </row>
    <row r="196" s="16" customFormat="true" ht="54" hidden="false" customHeight="true" outlineLevel="0" collapsed="false">
      <c r="A196" s="18" t="s">
        <v>486</v>
      </c>
      <c r="B196" s="22" t="s">
        <v>487</v>
      </c>
      <c r="C196" s="18" t="s">
        <v>32</v>
      </c>
      <c r="D196" s="18" t="s">
        <v>488</v>
      </c>
      <c r="E196" s="22"/>
      <c r="F196" s="18"/>
      <c r="G196" s="20"/>
      <c r="H196" s="35"/>
      <c r="I196" s="22" t="s">
        <v>489</v>
      </c>
      <c r="J196" s="18" t="s">
        <v>32</v>
      </c>
      <c r="K196" s="20" t="str">
        <f aca="false">D196</f>
        <v>2,00</v>
      </c>
      <c r="L196" s="35" t="s">
        <v>25</v>
      </c>
      <c r="M196" s="24" t="s">
        <v>481</v>
      </c>
    </row>
    <row r="197" s="16" customFormat="true" ht="28.5" hidden="false" customHeight="true" outlineLevel="0" collapsed="false">
      <c r="A197" s="18" t="s">
        <v>490</v>
      </c>
      <c r="B197" s="22" t="s">
        <v>491</v>
      </c>
      <c r="C197" s="18" t="s">
        <v>36</v>
      </c>
      <c r="D197" s="20" t="n">
        <v>18.13</v>
      </c>
      <c r="E197" s="22"/>
      <c r="F197" s="18"/>
      <c r="G197" s="20"/>
      <c r="H197" s="34"/>
      <c r="I197" s="22" t="s">
        <v>492</v>
      </c>
      <c r="J197" s="18" t="s">
        <v>36</v>
      </c>
      <c r="K197" s="20" t="n">
        <f aca="false">D197</f>
        <v>18.13</v>
      </c>
      <c r="L197" s="18" t="s">
        <v>25</v>
      </c>
      <c r="M197" s="24" t="s">
        <v>481</v>
      </c>
    </row>
    <row r="198" s="16" customFormat="true" ht="28.5" hidden="false" customHeight="true" outlineLevel="0" collapsed="false">
      <c r="A198" s="35" t="s">
        <v>493</v>
      </c>
      <c r="B198" s="34" t="s">
        <v>494</v>
      </c>
      <c r="C198" s="35" t="s">
        <v>36</v>
      </c>
      <c r="D198" s="36" t="n">
        <v>1</v>
      </c>
      <c r="E198" s="34" t="s">
        <v>173</v>
      </c>
      <c r="F198" s="35" t="s">
        <v>36</v>
      </c>
      <c r="G198" s="36" t="n">
        <v>1</v>
      </c>
      <c r="H198" s="18" t="s">
        <v>24</v>
      </c>
      <c r="I198" s="22"/>
      <c r="J198" s="18"/>
      <c r="K198" s="20"/>
      <c r="L198" s="18" t="s">
        <v>25</v>
      </c>
      <c r="M198" s="24" t="s">
        <v>481</v>
      </c>
    </row>
    <row r="199" s="16" customFormat="true" ht="28.5" hidden="false" customHeight="true" outlineLevel="0" collapsed="false">
      <c r="A199" s="18" t="s">
        <v>495</v>
      </c>
      <c r="B199" s="22" t="s">
        <v>496</v>
      </c>
      <c r="C199" s="18" t="s">
        <v>32</v>
      </c>
      <c r="D199" s="20" t="n">
        <v>2</v>
      </c>
      <c r="E199" s="22"/>
      <c r="F199" s="18"/>
      <c r="G199" s="20"/>
      <c r="H199" s="22"/>
      <c r="I199" s="22"/>
      <c r="J199" s="18"/>
      <c r="K199" s="20"/>
      <c r="L199" s="18" t="s">
        <v>25</v>
      </c>
      <c r="M199" s="24" t="s">
        <v>481</v>
      </c>
    </row>
    <row r="200" s="16" customFormat="true" ht="12.75" hidden="false" customHeight="false" outlineLevel="0" collapsed="false">
      <c r="A200" s="35" t="s">
        <v>497</v>
      </c>
      <c r="B200" s="22" t="s">
        <v>498</v>
      </c>
      <c r="C200" s="18" t="s">
        <v>32</v>
      </c>
      <c r="D200" s="20" t="n">
        <v>2</v>
      </c>
      <c r="E200" s="22"/>
      <c r="F200" s="18"/>
      <c r="G200" s="20"/>
      <c r="H200" s="18"/>
      <c r="I200" s="22" t="s">
        <v>499</v>
      </c>
      <c r="J200" s="18" t="s">
        <v>32</v>
      </c>
      <c r="K200" s="20" t="n">
        <v>2</v>
      </c>
      <c r="L200" s="18" t="s">
        <v>25</v>
      </c>
      <c r="M200" s="24" t="s">
        <v>481</v>
      </c>
    </row>
    <row r="201" s="16" customFormat="true" ht="25.5" hidden="false" customHeight="false" outlineLevel="0" collapsed="false">
      <c r="A201" s="35" t="s">
        <v>500</v>
      </c>
      <c r="B201" s="22" t="s">
        <v>501</v>
      </c>
      <c r="C201" s="18" t="s">
        <v>32</v>
      </c>
      <c r="D201" s="20" t="n">
        <v>2</v>
      </c>
      <c r="E201" s="22"/>
      <c r="F201" s="18"/>
      <c r="G201" s="20"/>
      <c r="H201" s="35"/>
      <c r="I201" s="22" t="s">
        <v>502</v>
      </c>
      <c r="J201" s="18" t="s">
        <v>32</v>
      </c>
      <c r="K201" s="20" t="n">
        <v>2</v>
      </c>
      <c r="L201" s="18" t="s">
        <v>25</v>
      </c>
      <c r="M201" s="24" t="s">
        <v>481</v>
      </c>
    </row>
    <row r="202" s="16" customFormat="true" ht="12.75" hidden="false" customHeight="true" outlineLevel="0" collapsed="false">
      <c r="A202" s="18" t="s">
        <v>503</v>
      </c>
      <c r="B202" s="22" t="s">
        <v>504</v>
      </c>
      <c r="C202" s="18" t="s">
        <v>104</v>
      </c>
      <c r="D202" s="20" t="n">
        <v>2</v>
      </c>
      <c r="E202" s="22"/>
      <c r="F202" s="18"/>
      <c r="G202" s="20"/>
      <c r="H202" s="35"/>
      <c r="I202" s="22" t="s">
        <v>505</v>
      </c>
      <c r="J202" s="18" t="s">
        <v>104</v>
      </c>
      <c r="K202" s="20" t="n">
        <v>2</v>
      </c>
      <c r="L202" s="18" t="s">
        <v>25</v>
      </c>
      <c r="M202" s="24" t="s">
        <v>481</v>
      </c>
    </row>
    <row r="203" s="16" customFormat="true" ht="12.75" hidden="false" customHeight="false" outlineLevel="0" collapsed="false">
      <c r="A203" s="18"/>
      <c r="B203" s="22"/>
      <c r="C203" s="18"/>
      <c r="D203" s="20"/>
      <c r="E203" s="22"/>
      <c r="F203" s="18"/>
      <c r="G203" s="20"/>
      <c r="H203" s="35"/>
      <c r="I203" s="22" t="s">
        <v>506</v>
      </c>
      <c r="J203" s="18" t="s">
        <v>32</v>
      </c>
      <c r="K203" s="20" t="n">
        <v>3</v>
      </c>
      <c r="L203" s="18" t="s">
        <v>25</v>
      </c>
      <c r="M203" s="24" t="s">
        <v>481</v>
      </c>
    </row>
    <row r="204" s="16" customFormat="true" ht="12.75" hidden="false" customHeight="false" outlineLevel="0" collapsed="false">
      <c r="A204" s="18"/>
      <c r="B204" s="22"/>
      <c r="C204" s="18"/>
      <c r="D204" s="20"/>
      <c r="E204" s="22"/>
      <c r="F204" s="18"/>
      <c r="G204" s="20"/>
      <c r="H204" s="35"/>
      <c r="I204" s="22" t="s">
        <v>507</v>
      </c>
      <c r="J204" s="18" t="s">
        <v>32</v>
      </c>
      <c r="K204" s="20" t="n">
        <v>1</v>
      </c>
      <c r="L204" s="18" t="s">
        <v>25</v>
      </c>
      <c r="M204" s="24" t="s">
        <v>481</v>
      </c>
    </row>
    <row r="205" s="16" customFormat="true" ht="12.75" hidden="false" customHeight="false" outlineLevel="0" collapsed="false">
      <c r="A205" s="18"/>
      <c r="B205" s="22"/>
      <c r="C205" s="18"/>
      <c r="D205" s="20"/>
      <c r="E205" s="22"/>
      <c r="F205" s="18"/>
      <c r="G205" s="20"/>
      <c r="H205" s="35"/>
      <c r="I205" s="22" t="s">
        <v>508</v>
      </c>
      <c r="J205" s="18" t="s">
        <v>32</v>
      </c>
      <c r="K205" s="20" t="n">
        <v>3</v>
      </c>
      <c r="L205" s="18" t="s">
        <v>25</v>
      </c>
      <c r="M205" s="24" t="s">
        <v>481</v>
      </c>
    </row>
    <row r="206" s="16" customFormat="true" ht="12.75" hidden="false" customHeight="false" outlineLevel="0" collapsed="false">
      <c r="A206" s="18"/>
      <c r="B206" s="22"/>
      <c r="C206" s="18"/>
      <c r="D206" s="20"/>
      <c r="E206" s="22"/>
      <c r="F206" s="18"/>
      <c r="G206" s="20"/>
      <c r="H206" s="35"/>
      <c r="I206" s="22" t="s">
        <v>509</v>
      </c>
      <c r="J206" s="18" t="s">
        <v>32</v>
      </c>
      <c r="K206" s="20" t="n">
        <v>1</v>
      </c>
      <c r="L206" s="18" t="s">
        <v>25</v>
      </c>
      <c r="M206" s="24" t="s">
        <v>481</v>
      </c>
    </row>
    <row r="207" s="16" customFormat="true" ht="12.75" hidden="false" customHeight="true" outlineLevel="0" collapsed="false">
      <c r="A207" s="18" t="s">
        <v>510</v>
      </c>
      <c r="B207" s="22" t="s">
        <v>511</v>
      </c>
      <c r="C207" s="18" t="s">
        <v>30</v>
      </c>
      <c r="D207" s="20" t="n">
        <v>2</v>
      </c>
      <c r="E207" s="34"/>
      <c r="F207" s="35"/>
      <c r="G207" s="36"/>
      <c r="H207" s="34"/>
      <c r="I207" s="22" t="s">
        <v>512</v>
      </c>
      <c r="J207" s="18" t="s">
        <v>104</v>
      </c>
      <c r="K207" s="20" t="n">
        <v>2</v>
      </c>
      <c r="L207" s="18" t="s">
        <v>25</v>
      </c>
      <c r="M207" s="24" t="s">
        <v>481</v>
      </c>
    </row>
    <row r="208" s="16" customFormat="true" ht="12.75" hidden="false" customHeight="false" outlineLevel="0" collapsed="false">
      <c r="A208" s="18"/>
      <c r="B208" s="22"/>
      <c r="C208" s="18"/>
      <c r="D208" s="20"/>
      <c r="E208" s="34"/>
      <c r="F208" s="35"/>
      <c r="G208" s="36"/>
      <c r="H208" s="34"/>
      <c r="I208" s="22" t="s">
        <v>513</v>
      </c>
      <c r="J208" s="18" t="s">
        <v>32</v>
      </c>
      <c r="K208" s="20" t="n">
        <v>2</v>
      </c>
      <c r="L208" s="18" t="s">
        <v>25</v>
      </c>
      <c r="M208" s="24" t="s">
        <v>481</v>
      </c>
    </row>
    <row r="209" s="16" customFormat="true" ht="25.5" hidden="false" customHeight="false" outlineLevel="0" collapsed="false">
      <c r="A209" s="18" t="s">
        <v>514</v>
      </c>
      <c r="B209" s="34" t="s">
        <v>515</v>
      </c>
      <c r="C209" s="18" t="s">
        <v>32</v>
      </c>
      <c r="D209" s="20" t="n">
        <v>3</v>
      </c>
      <c r="E209" s="22"/>
      <c r="F209" s="18"/>
      <c r="G209" s="20"/>
      <c r="H209" s="35"/>
      <c r="I209" s="22" t="s">
        <v>516</v>
      </c>
      <c r="J209" s="18" t="s">
        <v>32</v>
      </c>
      <c r="K209" s="20" t="n">
        <v>3</v>
      </c>
      <c r="L209" s="18" t="s">
        <v>25</v>
      </c>
      <c r="M209" s="24" t="s">
        <v>481</v>
      </c>
    </row>
    <row r="210" s="16" customFormat="true" ht="12.75" hidden="false" customHeight="false" outlineLevel="0" collapsed="false">
      <c r="A210" s="18" t="s">
        <v>517</v>
      </c>
      <c r="B210" s="22" t="s">
        <v>518</v>
      </c>
      <c r="C210" s="18" t="s">
        <v>32</v>
      </c>
      <c r="D210" s="20" t="n">
        <v>1</v>
      </c>
      <c r="E210" s="22"/>
      <c r="F210" s="18"/>
      <c r="G210" s="20"/>
      <c r="H210" s="18"/>
      <c r="I210" s="22"/>
      <c r="J210" s="18"/>
      <c r="K210" s="20"/>
      <c r="L210" s="18" t="s">
        <v>25</v>
      </c>
      <c r="M210" s="24" t="s">
        <v>481</v>
      </c>
    </row>
    <row r="211" s="16" customFormat="true" ht="28.5" hidden="false" customHeight="true" outlineLevel="0" collapsed="false">
      <c r="A211" s="18" t="s">
        <v>519</v>
      </c>
      <c r="B211" s="22" t="s">
        <v>520</v>
      </c>
      <c r="C211" s="18" t="s">
        <v>32</v>
      </c>
      <c r="D211" s="20" t="n">
        <v>2</v>
      </c>
      <c r="E211" s="22"/>
      <c r="F211" s="18"/>
      <c r="G211" s="23"/>
      <c r="H211" s="22"/>
      <c r="I211" s="22" t="s">
        <v>521</v>
      </c>
      <c r="J211" s="18" t="s">
        <v>32</v>
      </c>
      <c r="K211" s="20" t="n">
        <v>2</v>
      </c>
      <c r="L211" s="18" t="s">
        <v>25</v>
      </c>
      <c r="M211" s="24" t="s">
        <v>481</v>
      </c>
    </row>
    <row r="212" s="16" customFormat="true" ht="28.5" hidden="false" customHeight="true" outlineLevel="0" collapsed="false">
      <c r="A212" s="18" t="s">
        <v>522</v>
      </c>
      <c r="B212" s="22" t="s">
        <v>523</v>
      </c>
      <c r="C212" s="18" t="s">
        <v>104</v>
      </c>
      <c r="D212" s="20" t="n">
        <v>3</v>
      </c>
      <c r="E212" s="22"/>
      <c r="F212" s="18"/>
      <c r="G212" s="23"/>
      <c r="H212" s="22"/>
      <c r="I212" s="22" t="s">
        <v>524</v>
      </c>
      <c r="J212" s="18" t="s">
        <v>104</v>
      </c>
      <c r="K212" s="20" t="n">
        <v>2</v>
      </c>
      <c r="L212" s="18" t="s">
        <v>25</v>
      </c>
      <c r="M212" s="24" t="s">
        <v>481</v>
      </c>
    </row>
    <row r="213" s="16" customFormat="true" ht="28.5" hidden="false" customHeight="true" outlineLevel="0" collapsed="false">
      <c r="A213" s="18"/>
      <c r="B213" s="22"/>
      <c r="C213" s="18"/>
      <c r="D213" s="20"/>
      <c r="E213" s="22"/>
      <c r="F213" s="18"/>
      <c r="G213" s="23"/>
      <c r="H213" s="22"/>
      <c r="I213" s="22" t="s">
        <v>525</v>
      </c>
      <c r="J213" s="18" t="s">
        <v>32</v>
      </c>
      <c r="K213" s="20" t="n">
        <v>2</v>
      </c>
      <c r="L213" s="18" t="s">
        <v>25</v>
      </c>
      <c r="M213" s="24" t="s">
        <v>481</v>
      </c>
    </row>
    <row r="214" s="16" customFormat="true" ht="28.5" hidden="false" customHeight="true" outlineLevel="0" collapsed="false">
      <c r="A214" s="29" t="s">
        <v>526</v>
      </c>
      <c r="B214" s="22" t="s">
        <v>527</v>
      </c>
      <c r="C214" s="18" t="s">
        <v>32</v>
      </c>
      <c r="D214" s="20" t="n">
        <v>1</v>
      </c>
      <c r="E214" s="22"/>
      <c r="F214" s="18"/>
      <c r="G214" s="23"/>
      <c r="H214" s="22"/>
      <c r="I214" s="22" t="s">
        <v>528</v>
      </c>
      <c r="J214" s="18" t="s">
        <v>32</v>
      </c>
      <c r="K214" s="20" t="n">
        <v>1</v>
      </c>
      <c r="L214" s="18" t="s">
        <v>25</v>
      </c>
      <c r="M214" s="24" t="s">
        <v>481</v>
      </c>
    </row>
    <row r="215" s="16" customFormat="true" ht="28.5" hidden="false" customHeight="true" outlineLevel="0" collapsed="false">
      <c r="A215" s="18" t="s">
        <v>529</v>
      </c>
      <c r="B215" s="22" t="s">
        <v>530</v>
      </c>
      <c r="C215" s="18" t="s">
        <v>104</v>
      </c>
      <c r="D215" s="20" t="n">
        <v>1</v>
      </c>
      <c r="E215" s="22"/>
      <c r="F215" s="18"/>
      <c r="G215" s="23"/>
      <c r="H215" s="22"/>
      <c r="I215" s="22" t="s">
        <v>531</v>
      </c>
      <c r="J215" s="18" t="s">
        <v>32</v>
      </c>
      <c r="K215" s="20" t="n">
        <v>1</v>
      </c>
      <c r="L215" s="18" t="s">
        <v>25</v>
      </c>
      <c r="M215" s="24" t="s">
        <v>481</v>
      </c>
    </row>
    <row r="216" s="16" customFormat="true" ht="28.5" hidden="false" customHeight="true" outlineLevel="0" collapsed="false">
      <c r="A216" s="18"/>
      <c r="B216" s="22"/>
      <c r="C216" s="18"/>
      <c r="D216" s="20"/>
      <c r="E216" s="22"/>
      <c r="F216" s="18"/>
      <c r="G216" s="23"/>
      <c r="H216" s="22"/>
      <c r="I216" s="22" t="s">
        <v>532</v>
      </c>
      <c r="J216" s="22" t="s">
        <v>32</v>
      </c>
      <c r="K216" s="20" t="n">
        <v>3</v>
      </c>
      <c r="L216" s="18" t="s">
        <v>25</v>
      </c>
      <c r="M216" s="24" t="s">
        <v>481</v>
      </c>
    </row>
    <row r="217" s="16" customFormat="true" ht="28.5" hidden="false" customHeight="true" outlineLevel="0" collapsed="false">
      <c r="A217" s="18" t="s">
        <v>533</v>
      </c>
      <c r="B217" s="22" t="s">
        <v>534</v>
      </c>
      <c r="C217" s="18" t="s">
        <v>32</v>
      </c>
      <c r="D217" s="20" t="n">
        <v>1</v>
      </c>
      <c r="E217" s="22"/>
      <c r="F217" s="18"/>
      <c r="G217" s="23"/>
      <c r="H217" s="22"/>
      <c r="I217" s="22" t="s">
        <v>535</v>
      </c>
      <c r="J217" s="18" t="s">
        <v>32</v>
      </c>
      <c r="K217" s="20" t="n">
        <v>1</v>
      </c>
      <c r="L217" s="18" t="s">
        <v>25</v>
      </c>
      <c r="M217" s="24" t="s">
        <v>481</v>
      </c>
    </row>
    <row r="218" s="16" customFormat="true" ht="28.5" hidden="false" customHeight="true" outlineLevel="0" collapsed="false">
      <c r="A218" s="35" t="s">
        <v>536</v>
      </c>
      <c r="B218" s="34" t="s">
        <v>537</v>
      </c>
      <c r="C218" s="35" t="s">
        <v>36</v>
      </c>
      <c r="D218" s="36" t="n">
        <v>1</v>
      </c>
      <c r="E218" s="34"/>
      <c r="F218" s="35"/>
      <c r="G218" s="36"/>
      <c r="H218" s="18"/>
      <c r="I218" s="34" t="s">
        <v>173</v>
      </c>
      <c r="J218" s="35" t="s">
        <v>36</v>
      </c>
      <c r="K218" s="36" t="n">
        <v>1</v>
      </c>
      <c r="L218" s="18" t="s">
        <v>25</v>
      </c>
      <c r="M218" s="24" t="s">
        <v>481</v>
      </c>
    </row>
    <row r="219" s="16" customFormat="true" ht="28.5" hidden="false" customHeight="true" outlineLevel="0" collapsed="false">
      <c r="A219" s="35" t="s">
        <v>538</v>
      </c>
      <c r="B219" s="40" t="s">
        <v>539</v>
      </c>
      <c r="C219" s="19" t="s">
        <v>32</v>
      </c>
      <c r="D219" s="20" t="n">
        <v>1</v>
      </c>
      <c r="E219" s="46"/>
      <c r="F219" s="18"/>
      <c r="G219" s="18"/>
      <c r="H219" s="18"/>
      <c r="I219" s="40" t="s">
        <v>540</v>
      </c>
      <c r="J219" s="19" t="s">
        <v>32</v>
      </c>
      <c r="K219" s="20" t="n">
        <v>1</v>
      </c>
      <c r="L219" s="18" t="s">
        <v>25</v>
      </c>
      <c r="M219" s="24" t="s">
        <v>481</v>
      </c>
    </row>
    <row r="220" s="16" customFormat="true" ht="21" hidden="false" customHeight="true" outlineLevel="0" collapsed="false">
      <c r="A220" s="18" t="s">
        <v>541</v>
      </c>
      <c r="B220" s="22" t="s">
        <v>542</v>
      </c>
      <c r="C220" s="18" t="s">
        <v>32</v>
      </c>
      <c r="D220" s="20" t="n">
        <v>1</v>
      </c>
      <c r="E220" s="18"/>
      <c r="F220" s="18"/>
      <c r="G220" s="20"/>
      <c r="H220" s="18"/>
      <c r="I220" s="22" t="s">
        <v>543</v>
      </c>
      <c r="J220" s="18" t="s">
        <v>32</v>
      </c>
      <c r="K220" s="20" t="n">
        <f aca="false">D220</f>
        <v>1</v>
      </c>
      <c r="L220" s="18" t="s">
        <v>25</v>
      </c>
      <c r="M220" s="24" t="s">
        <v>481</v>
      </c>
    </row>
    <row r="221" s="16" customFormat="true" ht="21" hidden="false" customHeight="true" outlineLevel="0" collapsed="false">
      <c r="A221" s="18"/>
      <c r="B221" s="22"/>
      <c r="C221" s="18"/>
      <c r="D221" s="20"/>
      <c r="E221" s="18"/>
      <c r="F221" s="18"/>
      <c r="G221" s="20"/>
      <c r="H221" s="18"/>
      <c r="I221" s="22" t="s">
        <v>544</v>
      </c>
      <c r="J221" s="18" t="s">
        <v>32</v>
      </c>
      <c r="K221" s="20" t="n">
        <f aca="false">D220</f>
        <v>1</v>
      </c>
      <c r="L221" s="18" t="s">
        <v>25</v>
      </c>
      <c r="M221" s="24"/>
    </row>
    <row r="222" s="16" customFormat="true" ht="21" hidden="false" customHeight="true" outlineLevel="0" collapsed="false">
      <c r="A222" s="18"/>
      <c r="B222" s="22"/>
      <c r="C222" s="18"/>
      <c r="D222" s="20"/>
      <c r="E222" s="18"/>
      <c r="F222" s="18"/>
      <c r="G222" s="20"/>
      <c r="H222" s="18"/>
      <c r="I222" s="22" t="s">
        <v>545</v>
      </c>
      <c r="J222" s="18" t="s">
        <v>32</v>
      </c>
      <c r="K222" s="20" t="n">
        <f aca="false">D220*2</f>
        <v>2</v>
      </c>
      <c r="L222" s="18" t="s">
        <v>25</v>
      </c>
      <c r="M222" s="24"/>
    </row>
    <row r="223" s="16" customFormat="true" ht="21" hidden="false" customHeight="true" outlineLevel="0" collapsed="false">
      <c r="A223" s="18"/>
      <c r="B223" s="22"/>
      <c r="C223" s="18"/>
      <c r="D223" s="20"/>
      <c r="E223" s="18"/>
      <c r="F223" s="18"/>
      <c r="G223" s="20"/>
      <c r="H223" s="18"/>
      <c r="I223" s="22" t="s">
        <v>546</v>
      </c>
      <c r="J223" s="18" t="s">
        <v>32</v>
      </c>
      <c r="K223" s="20" t="n">
        <f aca="false">D220*2</f>
        <v>2</v>
      </c>
      <c r="L223" s="18" t="s">
        <v>25</v>
      </c>
      <c r="M223" s="24"/>
    </row>
    <row r="224" s="16" customFormat="true" ht="18.75" hidden="false" customHeight="true" outlineLevel="0" collapsed="false">
      <c r="A224" s="35" t="s">
        <v>547</v>
      </c>
      <c r="B224" s="22" t="s">
        <v>548</v>
      </c>
      <c r="C224" s="18" t="s">
        <v>32</v>
      </c>
      <c r="D224" s="20" t="n">
        <v>1</v>
      </c>
      <c r="E224" s="22"/>
      <c r="F224" s="18"/>
      <c r="G224" s="20"/>
      <c r="H224" s="34"/>
      <c r="I224" s="22" t="s">
        <v>549</v>
      </c>
      <c r="J224" s="18" t="s">
        <v>32</v>
      </c>
      <c r="K224" s="20" t="n">
        <f aca="false">D225</f>
        <v>1</v>
      </c>
      <c r="L224" s="18" t="s">
        <v>25</v>
      </c>
      <c r="M224" s="24" t="s">
        <v>481</v>
      </c>
    </row>
    <row r="225" s="16" customFormat="true" ht="17.25" hidden="false" customHeight="true" outlineLevel="0" collapsed="false">
      <c r="A225" s="18" t="s">
        <v>550</v>
      </c>
      <c r="B225" s="22" t="s">
        <v>551</v>
      </c>
      <c r="C225" s="18" t="s">
        <v>32</v>
      </c>
      <c r="D225" s="20" t="n">
        <v>1</v>
      </c>
      <c r="E225" s="18"/>
      <c r="F225" s="18"/>
      <c r="G225" s="20"/>
      <c r="H225" s="18"/>
      <c r="I225" s="22" t="s">
        <v>552</v>
      </c>
      <c r="J225" s="18" t="s">
        <v>32</v>
      </c>
      <c r="K225" s="20" t="n">
        <f aca="false">D225</f>
        <v>1</v>
      </c>
      <c r="L225" s="18" t="s">
        <v>25</v>
      </c>
      <c r="M225" s="24" t="s">
        <v>481</v>
      </c>
    </row>
    <row r="226" s="16" customFormat="true" ht="16.5" hidden="false" customHeight="true" outlineLevel="0" collapsed="false">
      <c r="A226" s="18"/>
      <c r="B226" s="22"/>
      <c r="C226" s="18"/>
      <c r="D226" s="20"/>
      <c r="E226" s="18"/>
      <c r="F226" s="18"/>
      <c r="G226" s="20"/>
      <c r="H226" s="18"/>
      <c r="I226" s="22" t="s">
        <v>553</v>
      </c>
      <c r="J226" s="18" t="s">
        <v>32</v>
      </c>
      <c r="K226" s="20" t="n">
        <f aca="false">D225</f>
        <v>1</v>
      </c>
      <c r="L226" s="18" t="s">
        <v>25</v>
      </c>
      <c r="M226" s="24"/>
    </row>
    <row r="227" s="16" customFormat="true" ht="26.25" hidden="false" customHeight="true" outlineLevel="0" collapsed="false">
      <c r="A227" s="18"/>
      <c r="B227" s="22"/>
      <c r="C227" s="18"/>
      <c r="D227" s="20"/>
      <c r="E227" s="18"/>
      <c r="F227" s="18"/>
      <c r="G227" s="20"/>
      <c r="H227" s="18"/>
      <c r="I227" s="22" t="s">
        <v>554</v>
      </c>
      <c r="J227" s="18" t="s">
        <v>32</v>
      </c>
      <c r="K227" s="20" t="n">
        <f aca="false">D225</f>
        <v>1</v>
      </c>
      <c r="L227" s="18" t="s">
        <v>25</v>
      </c>
      <c r="M227" s="24"/>
    </row>
    <row r="228" s="16" customFormat="true" ht="16.5" hidden="false" customHeight="true" outlineLevel="0" collapsed="false">
      <c r="A228" s="18"/>
      <c r="B228" s="22"/>
      <c r="C228" s="18"/>
      <c r="D228" s="20"/>
      <c r="E228" s="18"/>
      <c r="F228" s="18"/>
      <c r="G228" s="20"/>
      <c r="H228" s="18"/>
      <c r="I228" s="22" t="s">
        <v>555</v>
      </c>
      <c r="J228" s="18" t="s">
        <v>32</v>
      </c>
      <c r="K228" s="20" t="n">
        <f aca="false">D225*2</f>
        <v>2</v>
      </c>
      <c r="L228" s="18" t="s">
        <v>25</v>
      </c>
      <c r="M228" s="24"/>
      <c r="N228" s="28"/>
      <c r="O228" s="28"/>
      <c r="P228" s="28"/>
    </row>
    <row r="229" s="16" customFormat="true" ht="16.5" hidden="false" customHeight="true" outlineLevel="0" collapsed="false">
      <c r="A229" s="18" t="s">
        <v>556</v>
      </c>
      <c r="B229" s="24" t="s">
        <v>557</v>
      </c>
      <c r="C229" s="64" t="s">
        <v>36</v>
      </c>
      <c r="D229" s="74" t="n">
        <v>0.471</v>
      </c>
      <c r="E229" s="35"/>
      <c r="F229" s="35"/>
      <c r="G229" s="36"/>
      <c r="H229" s="35"/>
      <c r="I229" s="22" t="s">
        <v>558</v>
      </c>
      <c r="J229" s="18" t="s">
        <v>104</v>
      </c>
      <c r="K229" s="20" t="n">
        <v>1.5</v>
      </c>
      <c r="L229" s="18" t="s">
        <v>25</v>
      </c>
      <c r="M229" s="27"/>
      <c r="N229" s="28"/>
      <c r="O229" s="28"/>
      <c r="P229" s="28"/>
    </row>
    <row r="230" s="16" customFormat="true" ht="26.25" hidden="false" customHeight="true" outlineLevel="0" collapsed="false">
      <c r="A230" s="18"/>
      <c r="B230" s="24"/>
      <c r="C230" s="64"/>
      <c r="D230" s="74"/>
      <c r="E230" s="53"/>
      <c r="F230" s="53"/>
      <c r="G230" s="54"/>
      <c r="H230" s="53"/>
      <c r="I230" s="34" t="s">
        <v>559</v>
      </c>
      <c r="J230" s="35" t="s">
        <v>32</v>
      </c>
      <c r="K230" s="36" t="n">
        <v>1</v>
      </c>
      <c r="L230" s="18" t="s">
        <v>25</v>
      </c>
      <c r="M230" s="24" t="s">
        <v>560</v>
      </c>
      <c r="N230" s="75"/>
      <c r="O230" s="28"/>
      <c r="P230" s="28"/>
    </row>
    <row r="231" s="16" customFormat="true" ht="26.25" hidden="false" customHeight="true" outlineLevel="0" collapsed="false">
      <c r="A231" s="18"/>
      <c r="B231" s="24"/>
      <c r="C231" s="64"/>
      <c r="D231" s="74"/>
      <c r="E231" s="18"/>
      <c r="F231" s="18"/>
      <c r="G231" s="20"/>
      <c r="H231" s="18"/>
      <c r="I231" s="22" t="s">
        <v>561</v>
      </c>
      <c r="J231" s="18" t="s">
        <v>104</v>
      </c>
      <c r="K231" s="20" t="n">
        <f aca="false">3.28+1.5+2</f>
        <v>6.78</v>
      </c>
      <c r="L231" s="18" t="s">
        <v>25</v>
      </c>
      <c r="M231" s="24"/>
      <c r="N231" s="75"/>
      <c r="O231" s="28"/>
      <c r="P231" s="28"/>
    </row>
    <row r="232" s="16" customFormat="true" ht="26.25" hidden="false" customHeight="true" outlineLevel="0" collapsed="false">
      <c r="A232" s="18"/>
      <c r="B232" s="24"/>
      <c r="C232" s="64"/>
      <c r="D232" s="74"/>
      <c r="E232" s="18"/>
      <c r="F232" s="18"/>
      <c r="G232" s="20"/>
      <c r="H232" s="18"/>
      <c r="I232" s="22" t="s">
        <v>562</v>
      </c>
      <c r="J232" s="18" t="s">
        <v>32</v>
      </c>
      <c r="K232" s="20" t="n">
        <v>2</v>
      </c>
      <c r="L232" s="18" t="s">
        <v>25</v>
      </c>
      <c r="M232" s="24"/>
      <c r="N232" s="75"/>
      <c r="O232" s="28"/>
      <c r="P232" s="28"/>
    </row>
    <row r="233" s="16" customFormat="true" ht="26.25" hidden="false" customHeight="true" outlineLevel="0" collapsed="false">
      <c r="A233" s="18"/>
      <c r="B233" s="24"/>
      <c r="C233" s="64"/>
      <c r="D233" s="74"/>
      <c r="E233" s="18"/>
      <c r="F233" s="18"/>
      <c r="G233" s="20"/>
      <c r="H233" s="18"/>
      <c r="I233" s="22" t="s">
        <v>563</v>
      </c>
      <c r="J233" s="18" t="s">
        <v>32</v>
      </c>
      <c r="K233" s="20" t="n">
        <v>3</v>
      </c>
      <c r="L233" s="18" t="s">
        <v>25</v>
      </c>
      <c r="M233" s="24"/>
      <c r="N233" s="75"/>
    </row>
    <row r="234" s="16" customFormat="true" ht="26.25" hidden="false" customHeight="true" outlineLevel="0" collapsed="false">
      <c r="A234" s="18"/>
      <c r="B234" s="24"/>
      <c r="C234" s="64"/>
      <c r="D234" s="74"/>
      <c r="E234" s="18"/>
      <c r="F234" s="18"/>
      <c r="G234" s="20"/>
      <c r="H234" s="18"/>
      <c r="I234" s="22" t="s">
        <v>564</v>
      </c>
      <c r="J234" s="18" t="s">
        <v>32</v>
      </c>
      <c r="K234" s="20" t="n">
        <v>12</v>
      </c>
      <c r="L234" s="18" t="s">
        <v>25</v>
      </c>
      <c r="M234" s="24"/>
      <c r="N234" s="75"/>
    </row>
    <row r="235" s="16" customFormat="true" ht="26.25" hidden="false" customHeight="true" outlineLevel="0" collapsed="false">
      <c r="A235" s="18"/>
      <c r="B235" s="24"/>
      <c r="C235" s="64"/>
      <c r="D235" s="74"/>
      <c r="E235" s="18"/>
      <c r="F235" s="18"/>
      <c r="G235" s="20"/>
      <c r="H235" s="18"/>
      <c r="I235" s="22" t="s">
        <v>565</v>
      </c>
      <c r="J235" s="18" t="s">
        <v>32</v>
      </c>
      <c r="K235" s="20" t="n">
        <v>1</v>
      </c>
      <c r="L235" s="18" t="s">
        <v>25</v>
      </c>
      <c r="M235" s="24"/>
      <c r="N235" s="75"/>
    </row>
    <row r="236" s="16" customFormat="true" ht="26.25" hidden="false" customHeight="true" outlineLevel="0" collapsed="false">
      <c r="A236" s="18"/>
      <c r="B236" s="24"/>
      <c r="C236" s="64"/>
      <c r="D236" s="74"/>
      <c r="E236" s="18"/>
      <c r="F236" s="18"/>
      <c r="G236" s="20"/>
      <c r="H236" s="18"/>
      <c r="I236" s="22" t="s">
        <v>566</v>
      </c>
      <c r="J236" s="18" t="s">
        <v>32</v>
      </c>
      <c r="K236" s="20" t="n">
        <v>3</v>
      </c>
      <c r="L236" s="18" t="s">
        <v>25</v>
      </c>
      <c r="M236" s="24"/>
      <c r="N236" s="75"/>
    </row>
    <row r="237" s="16" customFormat="true" ht="15.75" hidden="false" customHeight="true" outlineLevel="0" collapsed="false">
      <c r="A237" s="21" t="s">
        <v>567</v>
      </c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</row>
    <row r="238" s="16" customFormat="true" ht="57.75" hidden="false" customHeight="true" outlineLevel="0" collapsed="false">
      <c r="A238" s="29" t="s">
        <v>568</v>
      </c>
      <c r="B238" s="30" t="s">
        <v>569</v>
      </c>
      <c r="C238" s="29" t="s">
        <v>48</v>
      </c>
      <c r="D238" s="32" t="n">
        <f aca="false">3.28*3.31*0.25</f>
        <v>2.7142</v>
      </c>
      <c r="E238" s="22" t="s">
        <v>570</v>
      </c>
      <c r="F238" s="29" t="s">
        <v>48</v>
      </c>
      <c r="G238" s="32" t="n">
        <f aca="false">3.28*3.31*0.25</f>
        <v>2.7142</v>
      </c>
      <c r="H238" s="18" t="s">
        <v>24</v>
      </c>
      <c r="I238" s="22"/>
      <c r="J238" s="18"/>
      <c r="K238" s="20"/>
      <c r="L238" s="18" t="s">
        <v>68</v>
      </c>
      <c r="M238" s="24" t="s">
        <v>571</v>
      </c>
    </row>
    <row r="239" s="16" customFormat="true" ht="57.75" hidden="false" customHeight="true" outlineLevel="0" collapsed="false">
      <c r="A239" s="29" t="s">
        <v>572</v>
      </c>
      <c r="B239" s="30" t="s">
        <v>573</v>
      </c>
      <c r="C239" s="29" t="s">
        <v>32</v>
      </c>
      <c r="D239" s="29" t="s">
        <v>574</v>
      </c>
      <c r="E239" s="22" t="s">
        <v>575</v>
      </c>
      <c r="F239" s="29" t="s">
        <v>48</v>
      </c>
      <c r="G239" s="29" t="s">
        <v>576</v>
      </c>
      <c r="H239" s="18" t="s">
        <v>24</v>
      </c>
      <c r="I239" s="22"/>
      <c r="J239" s="18"/>
      <c r="K239" s="20"/>
      <c r="L239" s="18" t="s">
        <v>68</v>
      </c>
      <c r="M239" s="24" t="s">
        <v>571</v>
      </c>
    </row>
    <row r="240" s="16" customFormat="true" ht="57.75" hidden="false" customHeight="true" outlineLevel="0" collapsed="false">
      <c r="A240" s="29" t="s">
        <v>577</v>
      </c>
      <c r="B240" s="30" t="s">
        <v>578</v>
      </c>
      <c r="C240" s="29" t="s">
        <v>36</v>
      </c>
      <c r="D240" s="32" t="n">
        <f aca="false">0.98*1.39+1.9*1.34+1.37</f>
        <v>5.2782</v>
      </c>
      <c r="E240" s="22" t="s">
        <v>47</v>
      </c>
      <c r="F240" s="29" t="s">
        <v>48</v>
      </c>
      <c r="G240" s="32" t="n">
        <v>0.63</v>
      </c>
      <c r="H240" s="18" t="s">
        <v>24</v>
      </c>
      <c r="I240" s="22"/>
      <c r="J240" s="18"/>
      <c r="K240" s="20"/>
      <c r="L240" s="18" t="s">
        <v>68</v>
      </c>
      <c r="M240" s="24" t="s">
        <v>571</v>
      </c>
    </row>
    <row r="241" s="16" customFormat="true" ht="57.75" hidden="false" customHeight="true" outlineLevel="0" collapsed="false">
      <c r="A241" s="18" t="s">
        <v>579</v>
      </c>
      <c r="B241" s="22" t="s">
        <v>580</v>
      </c>
      <c r="C241" s="18" t="s">
        <v>48</v>
      </c>
      <c r="D241" s="20" t="n">
        <f aca="false">3.28*3.31*0.98</f>
        <v>10.639664</v>
      </c>
      <c r="E241" s="22" t="s">
        <v>581</v>
      </c>
      <c r="F241" s="18" t="s">
        <v>48</v>
      </c>
      <c r="G241" s="20" t="n">
        <f aca="false">3.28*3.31*0.98</f>
        <v>10.639664</v>
      </c>
      <c r="H241" s="18" t="s">
        <v>24</v>
      </c>
      <c r="I241" s="22"/>
      <c r="J241" s="18"/>
      <c r="K241" s="20"/>
      <c r="L241" s="18" t="s">
        <v>68</v>
      </c>
      <c r="M241" s="24" t="s">
        <v>571</v>
      </c>
    </row>
    <row r="242" s="16" customFormat="true" ht="46.5" hidden="false" customHeight="true" outlineLevel="0" collapsed="false">
      <c r="A242" s="18" t="s">
        <v>582</v>
      </c>
      <c r="B242" s="22" t="s">
        <v>583</v>
      </c>
      <c r="C242" s="18" t="s">
        <v>48</v>
      </c>
      <c r="D242" s="20" t="n">
        <f aca="false">(3.28+3.31+1.5)*0.15</f>
        <v>1.2135</v>
      </c>
      <c r="E242" s="22" t="s">
        <v>570</v>
      </c>
      <c r="F242" s="18" t="s">
        <v>48</v>
      </c>
      <c r="G242" s="20" t="n">
        <f aca="false">(3.28+3.31+1.5)*0.15</f>
        <v>1.2135</v>
      </c>
      <c r="H242" s="18" t="s">
        <v>24</v>
      </c>
      <c r="I242" s="22"/>
      <c r="J242" s="18"/>
      <c r="K242" s="20"/>
      <c r="L242" s="18" t="s">
        <v>68</v>
      </c>
      <c r="M242" s="24" t="s">
        <v>571</v>
      </c>
    </row>
    <row r="243" s="16" customFormat="true" ht="39" hidden="false" customHeight="true" outlineLevel="0" collapsed="false">
      <c r="A243" s="29" t="s">
        <v>584</v>
      </c>
      <c r="B243" s="30" t="s">
        <v>585</v>
      </c>
      <c r="C243" s="29" t="s">
        <v>48</v>
      </c>
      <c r="D243" s="32" t="n">
        <f aca="false">0.027*11</f>
        <v>0.297</v>
      </c>
      <c r="E243" s="22"/>
      <c r="F243" s="18"/>
      <c r="G243" s="20"/>
      <c r="H243" s="18"/>
      <c r="I243" s="22"/>
      <c r="J243" s="18"/>
      <c r="K243" s="20"/>
      <c r="L243" s="18" t="s">
        <v>68</v>
      </c>
      <c r="M243" s="24" t="s">
        <v>571</v>
      </c>
    </row>
    <row r="244" s="16" customFormat="true" ht="26.25" hidden="false" customHeight="true" outlineLevel="0" collapsed="false">
      <c r="A244" s="18" t="s">
        <v>586</v>
      </c>
      <c r="B244" s="22" t="s">
        <v>587</v>
      </c>
      <c r="C244" s="18" t="s">
        <v>32</v>
      </c>
      <c r="D244" s="20" t="n">
        <v>11</v>
      </c>
      <c r="E244" s="22"/>
      <c r="F244" s="18"/>
      <c r="G244" s="20"/>
      <c r="H244" s="18"/>
      <c r="I244" s="22" t="s">
        <v>588</v>
      </c>
      <c r="J244" s="18" t="s">
        <v>67</v>
      </c>
      <c r="K244" s="20" t="n">
        <v>10.3</v>
      </c>
      <c r="L244" s="18" t="s">
        <v>68</v>
      </c>
      <c r="M244" s="24" t="s">
        <v>571</v>
      </c>
    </row>
    <row r="245" s="16" customFormat="true" ht="28.5" hidden="false" customHeight="true" outlineLevel="0" collapsed="false">
      <c r="A245" s="18"/>
      <c r="B245" s="22"/>
      <c r="C245" s="18"/>
      <c r="D245" s="20"/>
      <c r="E245" s="22"/>
      <c r="F245" s="18"/>
      <c r="G245" s="20"/>
      <c r="H245" s="18"/>
      <c r="I245" s="22" t="s">
        <v>589</v>
      </c>
      <c r="J245" s="18" t="s">
        <v>67</v>
      </c>
      <c r="K245" s="20" t="n">
        <v>2.71</v>
      </c>
      <c r="L245" s="18" t="s">
        <v>68</v>
      </c>
      <c r="M245" s="24" t="s">
        <v>571</v>
      </c>
    </row>
    <row r="246" s="16" customFormat="true" ht="39.75" hidden="false" customHeight="true" outlineLevel="0" collapsed="false">
      <c r="A246" s="18" t="s">
        <v>590</v>
      </c>
      <c r="B246" s="22" t="s">
        <v>591</v>
      </c>
      <c r="C246" s="18" t="s">
        <v>36</v>
      </c>
      <c r="D246" s="20" t="n">
        <v>11.5</v>
      </c>
      <c r="E246" s="22"/>
      <c r="F246" s="18"/>
      <c r="G246" s="20"/>
      <c r="H246" s="18"/>
      <c r="I246" s="22"/>
      <c r="J246" s="18"/>
      <c r="K246" s="20"/>
      <c r="L246" s="18" t="s">
        <v>68</v>
      </c>
      <c r="M246" s="24" t="s">
        <v>571</v>
      </c>
    </row>
    <row r="247" s="16" customFormat="true" ht="39.75" hidden="false" customHeight="true" outlineLevel="0" collapsed="false">
      <c r="A247" s="53" t="s">
        <v>592</v>
      </c>
      <c r="B247" s="52" t="s">
        <v>593</v>
      </c>
      <c r="C247" s="53" t="s">
        <v>36</v>
      </c>
      <c r="D247" s="54" t="n">
        <v>11.5</v>
      </c>
      <c r="E247" s="22"/>
      <c r="F247" s="18"/>
      <c r="G247" s="20"/>
      <c r="H247" s="18"/>
      <c r="I247" s="22" t="s">
        <v>581</v>
      </c>
      <c r="J247" s="18" t="s">
        <v>48</v>
      </c>
      <c r="K247" s="20" t="n">
        <v>1.15</v>
      </c>
      <c r="L247" s="18" t="s">
        <v>68</v>
      </c>
      <c r="M247" s="24" t="s">
        <v>571</v>
      </c>
    </row>
    <row r="248" s="16" customFormat="true" ht="36.75" hidden="false" customHeight="true" outlineLevel="0" collapsed="false">
      <c r="A248" s="35" t="s">
        <v>594</v>
      </c>
      <c r="B248" s="34" t="s">
        <v>595</v>
      </c>
      <c r="C248" s="35" t="s">
        <v>48</v>
      </c>
      <c r="D248" s="36" t="n">
        <v>0.3</v>
      </c>
      <c r="E248" s="22"/>
      <c r="F248" s="18"/>
      <c r="G248" s="20"/>
      <c r="H248" s="18"/>
      <c r="I248" s="76" t="s">
        <v>596</v>
      </c>
      <c r="J248" s="18" t="s">
        <v>48</v>
      </c>
      <c r="K248" s="20" t="n">
        <f aca="false">D248</f>
        <v>0.3</v>
      </c>
      <c r="L248" s="18" t="s">
        <v>68</v>
      </c>
      <c r="M248" s="24" t="s">
        <v>571</v>
      </c>
    </row>
    <row r="249" s="16" customFormat="true" ht="51" hidden="false" customHeight="true" outlineLevel="0" collapsed="false">
      <c r="A249" s="35" t="s">
        <v>597</v>
      </c>
      <c r="B249" s="34" t="s">
        <v>598</v>
      </c>
      <c r="C249" s="35" t="s">
        <v>36</v>
      </c>
      <c r="D249" s="36" t="n">
        <v>11.5</v>
      </c>
      <c r="E249" s="22"/>
      <c r="F249" s="18"/>
      <c r="G249" s="20"/>
      <c r="H249" s="18"/>
      <c r="I249" s="76" t="s">
        <v>599</v>
      </c>
      <c r="J249" s="18" t="s">
        <v>600</v>
      </c>
      <c r="K249" s="20" t="s">
        <v>601</v>
      </c>
      <c r="L249" s="18" t="s">
        <v>68</v>
      </c>
      <c r="M249" s="24" t="s">
        <v>571</v>
      </c>
      <c r="N249" s="28"/>
      <c r="O249" s="28"/>
    </row>
    <row r="250" s="16" customFormat="true" ht="26.25" hidden="false" customHeight="true" outlineLevel="0" collapsed="false">
      <c r="A250" s="18" t="s">
        <v>602</v>
      </c>
      <c r="B250" s="22" t="s">
        <v>603</v>
      </c>
      <c r="C250" s="18" t="s">
        <v>604</v>
      </c>
      <c r="D250" s="20" t="n">
        <v>1.08181</v>
      </c>
      <c r="E250" s="22"/>
      <c r="F250" s="18"/>
      <c r="G250" s="20"/>
      <c r="H250" s="77" t="s">
        <v>605</v>
      </c>
      <c r="I250" s="22" t="s">
        <v>606</v>
      </c>
      <c r="J250" s="18" t="s">
        <v>607</v>
      </c>
      <c r="K250" s="20" t="n">
        <f aca="false">(3.31*3)+(3.28*4)+(2.4*2)+(1.44*9)</f>
        <v>40.81</v>
      </c>
      <c r="L250" s="18" t="s">
        <v>68</v>
      </c>
      <c r="M250" s="40" t="s">
        <v>571</v>
      </c>
      <c r="N250" s="78"/>
      <c r="O250" s="28"/>
    </row>
    <row r="251" s="16" customFormat="true" ht="25.5" hidden="false" customHeight="true" outlineLevel="0" collapsed="false">
      <c r="A251" s="18"/>
      <c r="B251" s="22"/>
      <c r="C251" s="18"/>
      <c r="D251" s="20"/>
      <c r="E251" s="22"/>
      <c r="F251" s="18"/>
      <c r="G251" s="20"/>
      <c r="H251" s="77" t="s">
        <v>608</v>
      </c>
      <c r="I251" s="22" t="s">
        <v>609</v>
      </c>
      <c r="J251" s="18" t="s">
        <v>607</v>
      </c>
      <c r="K251" s="20" t="n">
        <f aca="false">(1*14)+(3.31*24)+(3.28*10)+(1.5*5)+(14*0.33)</f>
        <v>138.36</v>
      </c>
      <c r="L251" s="18" t="s">
        <v>68</v>
      </c>
      <c r="M251" s="40" t="s">
        <v>571</v>
      </c>
      <c r="N251" s="78"/>
      <c r="O251" s="28"/>
    </row>
    <row r="252" s="16" customFormat="true" ht="45" hidden="false" customHeight="true" outlineLevel="0" collapsed="false">
      <c r="A252" s="18" t="s">
        <v>610</v>
      </c>
      <c r="B252" s="22" t="s">
        <v>611</v>
      </c>
      <c r="C252" s="18" t="s">
        <v>612</v>
      </c>
      <c r="D252" s="20" t="s">
        <v>613</v>
      </c>
      <c r="E252" s="22"/>
      <c r="F252" s="18"/>
      <c r="G252" s="20"/>
      <c r="H252" s="77" t="s">
        <v>248</v>
      </c>
      <c r="I252" s="22" t="s">
        <v>614</v>
      </c>
      <c r="J252" s="18" t="s">
        <v>104</v>
      </c>
      <c r="K252" s="20" t="n">
        <f aca="false">((3.2+3.2)*2)+(2.28*2)+(1.7*2)+1.5*9</f>
        <v>34.26</v>
      </c>
      <c r="L252" s="18" t="s">
        <v>68</v>
      </c>
      <c r="M252" s="40" t="s">
        <v>571</v>
      </c>
      <c r="N252" s="78"/>
      <c r="O252" s="28"/>
    </row>
    <row r="253" s="16" customFormat="true" ht="40.5" hidden="false" customHeight="true" outlineLevel="0" collapsed="false">
      <c r="A253" s="18" t="s">
        <v>615</v>
      </c>
      <c r="B253" s="22" t="s">
        <v>65</v>
      </c>
      <c r="C253" s="18" t="s">
        <v>36</v>
      </c>
      <c r="D253" s="20" t="n">
        <f aca="false">6.7+20.12+27.8</f>
        <v>54.62</v>
      </c>
      <c r="E253" s="22"/>
      <c r="F253" s="18"/>
      <c r="G253" s="20"/>
      <c r="H253" s="77" t="n">
        <f aca="false">H250+H251+H252</f>
        <v>1074</v>
      </c>
      <c r="I253" s="22" t="s">
        <v>66</v>
      </c>
      <c r="J253" s="18" t="s">
        <v>216</v>
      </c>
      <c r="K253" s="20" t="n">
        <v>0.022</v>
      </c>
      <c r="L253" s="18" t="s">
        <v>68</v>
      </c>
      <c r="M253" s="24" t="s">
        <v>571</v>
      </c>
      <c r="N253" s="28"/>
      <c r="O253" s="28"/>
    </row>
    <row r="254" s="16" customFormat="true" ht="40.5" hidden="false" customHeight="true" outlineLevel="0" collapsed="false">
      <c r="A254" s="18" t="s">
        <v>616</v>
      </c>
      <c r="B254" s="22" t="s">
        <v>617</v>
      </c>
      <c r="C254" s="18" t="s">
        <v>36</v>
      </c>
      <c r="D254" s="20" t="n">
        <f aca="false">D253</f>
        <v>54.62</v>
      </c>
      <c r="E254" s="22"/>
      <c r="F254" s="18"/>
      <c r="G254" s="20"/>
      <c r="H254" s="18"/>
      <c r="I254" s="22" t="s">
        <v>618</v>
      </c>
      <c r="J254" s="18" t="s">
        <v>67</v>
      </c>
      <c r="K254" s="20" t="n">
        <v>14</v>
      </c>
      <c r="L254" s="18" t="s">
        <v>68</v>
      </c>
      <c r="M254" s="24" t="s">
        <v>571</v>
      </c>
      <c r="N254" s="28"/>
      <c r="O254" s="28"/>
    </row>
    <row r="255" s="16" customFormat="true" ht="24.75" hidden="false" customHeight="true" outlineLevel="0" collapsed="false">
      <c r="A255" s="18" t="s">
        <v>619</v>
      </c>
      <c r="B255" s="22" t="s">
        <v>620</v>
      </c>
      <c r="C255" s="18" t="s">
        <v>36</v>
      </c>
      <c r="D255" s="20" t="n">
        <v>12</v>
      </c>
      <c r="E255" s="22"/>
      <c r="F255" s="18"/>
      <c r="G255" s="20"/>
      <c r="H255" s="18"/>
      <c r="I255" s="22" t="s">
        <v>621</v>
      </c>
      <c r="J255" s="18" t="s">
        <v>36</v>
      </c>
      <c r="K255" s="20" t="n">
        <v>12</v>
      </c>
      <c r="L255" s="18" t="s">
        <v>68</v>
      </c>
      <c r="M255" s="24" t="s">
        <v>571</v>
      </c>
    </row>
    <row r="256" s="16" customFormat="true" ht="21" hidden="false" customHeight="true" outlineLevel="0" collapsed="false">
      <c r="A256" s="21" t="s">
        <v>622</v>
      </c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</row>
    <row r="257" s="16" customFormat="true" ht="63.75" hidden="false" customHeight="true" outlineLevel="0" collapsed="false">
      <c r="A257" s="35" t="s">
        <v>623</v>
      </c>
      <c r="B257" s="37" t="s">
        <v>624</v>
      </c>
      <c r="C257" s="35" t="s">
        <v>32</v>
      </c>
      <c r="D257" s="36" t="n">
        <v>5</v>
      </c>
      <c r="E257" s="29" t="s">
        <v>625</v>
      </c>
      <c r="F257" s="29" t="s">
        <v>32</v>
      </c>
      <c r="G257" s="32" t="n">
        <v>5</v>
      </c>
      <c r="H257" s="18" t="s">
        <v>179</v>
      </c>
      <c r="I257" s="30" t="s">
        <v>625</v>
      </c>
      <c r="J257" s="29" t="s">
        <v>32</v>
      </c>
      <c r="K257" s="32" t="n">
        <v>5</v>
      </c>
      <c r="L257" s="18" t="s">
        <v>72</v>
      </c>
      <c r="M257" s="24" t="s">
        <v>626</v>
      </c>
    </row>
    <row r="258" s="16" customFormat="true" ht="26.25" hidden="false" customHeight="true" outlineLevel="0" collapsed="false">
      <c r="A258" s="25" t="n">
        <v>165</v>
      </c>
      <c r="B258" s="22" t="s">
        <v>627</v>
      </c>
      <c r="C258" s="20" t="s">
        <v>32</v>
      </c>
      <c r="D258" s="20" t="n">
        <v>10</v>
      </c>
      <c r="E258" s="22" t="s">
        <v>628</v>
      </c>
      <c r="F258" s="20" t="s">
        <v>32</v>
      </c>
      <c r="G258" s="20" t="n">
        <v>10</v>
      </c>
      <c r="H258" s="18" t="s">
        <v>24</v>
      </c>
      <c r="I258" s="22"/>
      <c r="J258" s="22"/>
      <c r="K258" s="23"/>
      <c r="L258" s="18" t="s">
        <v>25</v>
      </c>
      <c r="M258" s="24" t="s">
        <v>629</v>
      </c>
    </row>
    <row r="259" s="16" customFormat="true" ht="24" hidden="false" customHeight="true" outlineLevel="0" collapsed="false">
      <c r="A259" s="25" t="n">
        <v>166</v>
      </c>
      <c r="B259" s="22" t="s">
        <v>630</v>
      </c>
      <c r="C259" s="20" t="s">
        <v>104</v>
      </c>
      <c r="D259" s="20" t="n">
        <v>30</v>
      </c>
      <c r="E259" s="22" t="s">
        <v>631</v>
      </c>
      <c r="F259" s="20" t="s">
        <v>104</v>
      </c>
      <c r="G259" s="20" t="n">
        <v>30</v>
      </c>
      <c r="H259" s="18" t="s">
        <v>24</v>
      </c>
      <c r="I259" s="22"/>
      <c r="J259" s="22"/>
      <c r="K259" s="23"/>
      <c r="L259" s="18" t="s">
        <v>25</v>
      </c>
      <c r="M259" s="24" t="s">
        <v>632</v>
      </c>
    </row>
    <row r="260" s="16" customFormat="true" ht="29.25" hidden="false" customHeight="true" outlineLevel="0" collapsed="false">
      <c r="A260" s="33" t="n">
        <v>167</v>
      </c>
      <c r="B260" s="34" t="s">
        <v>633</v>
      </c>
      <c r="C260" s="36" t="s">
        <v>104</v>
      </c>
      <c r="D260" s="36" t="n">
        <v>74</v>
      </c>
      <c r="E260" s="22" t="s">
        <v>471</v>
      </c>
      <c r="F260" s="20" t="s">
        <v>104</v>
      </c>
      <c r="G260" s="20" t="n">
        <v>74</v>
      </c>
      <c r="H260" s="18" t="s">
        <v>179</v>
      </c>
      <c r="I260" s="22"/>
      <c r="J260" s="22"/>
      <c r="K260" s="23"/>
      <c r="L260" s="18" t="s">
        <v>25</v>
      </c>
      <c r="M260" s="24" t="s">
        <v>632</v>
      </c>
    </row>
    <row r="261" s="16" customFormat="true" ht="43.5" hidden="false" customHeight="true" outlineLevel="0" collapsed="false">
      <c r="A261" s="19" t="n">
        <v>168</v>
      </c>
      <c r="B261" s="22" t="s">
        <v>634</v>
      </c>
      <c r="C261" s="18" t="s">
        <v>32</v>
      </c>
      <c r="D261" s="20" t="n">
        <v>3</v>
      </c>
      <c r="E261" s="40"/>
      <c r="F261" s="18"/>
      <c r="G261" s="20"/>
      <c r="H261" s="18"/>
      <c r="I261" s="22"/>
      <c r="J261" s="18"/>
      <c r="K261" s="20"/>
      <c r="L261" s="18" t="s">
        <v>25</v>
      </c>
      <c r="M261" s="40" t="s">
        <v>635</v>
      </c>
    </row>
    <row r="262" customFormat="false" ht="28.5" hidden="false" customHeight="true" outlineLevel="0" collapsed="false">
      <c r="A262" s="19" t="n">
        <v>169</v>
      </c>
      <c r="B262" s="22" t="s">
        <v>636</v>
      </c>
      <c r="C262" s="18" t="s">
        <v>32</v>
      </c>
      <c r="D262" s="20" t="n">
        <v>2</v>
      </c>
      <c r="E262" s="40"/>
      <c r="F262" s="18"/>
      <c r="G262" s="20"/>
      <c r="H262" s="18"/>
      <c r="I262" s="22"/>
      <c r="J262" s="18"/>
      <c r="K262" s="20"/>
      <c r="L262" s="18" t="s">
        <v>25</v>
      </c>
      <c r="M262" s="40" t="s">
        <v>637</v>
      </c>
    </row>
    <row r="263" customFormat="false" ht="30" hidden="false" customHeight="true" outlineLevel="0" collapsed="false">
      <c r="A263" s="55" t="n">
        <v>170</v>
      </c>
      <c r="B263" s="34" t="s">
        <v>638</v>
      </c>
      <c r="C263" s="35" t="s">
        <v>104</v>
      </c>
      <c r="D263" s="20" t="n">
        <f aca="false">8.85+3+3+2.5+3+3+1.5+2.5+2.5</f>
        <v>29.85</v>
      </c>
      <c r="E263" s="40"/>
      <c r="F263" s="18"/>
      <c r="G263" s="20"/>
      <c r="H263" s="18"/>
      <c r="I263" s="22" t="s">
        <v>639</v>
      </c>
      <c r="J263" s="18" t="s">
        <v>104</v>
      </c>
      <c r="K263" s="20" t="n">
        <f aca="false">D263</f>
        <v>29.85</v>
      </c>
      <c r="L263" s="18" t="s">
        <v>25</v>
      </c>
      <c r="M263" s="27" t="s">
        <v>640</v>
      </c>
    </row>
    <row r="264" customFormat="false" ht="38.25" hidden="false" customHeight="true" outlineLevel="0" collapsed="false">
      <c r="A264" s="55"/>
      <c r="B264" s="34"/>
      <c r="C264" s="35"/>
      <c r="D264" s="20"/>
      <c r="E264" s="40"/>
      <c r="F264" s="18"/>
      <c r="G264" s="20"/>
      <c r="H264" s="18"/>
      <c r="I264" s="79" t="s">
        <v>641</v>
      </c>
      <c r="J264" s="18" t="s">
        <v>32</v>
      </c>
      <c r="K264" s="20" t="n">
        <v>7</v>
      </c>
      <c r="L264" s="18" t="s">
        <v>25</v>
      </c>
      <c r="M264" s="27"/>
    </row>
    <row r="265" customFormat="false" ht="21" hidden="false" customHeight="true" outlineLevel="0" collapsed="false">
      <c r="A265" s="55"/>
      <c r="B265" s="34"/>
      <c r="C265" s="35"/>
      <c r="D265" s="20"/>
      <c r="E265" s="40"/>
      <c r="F265" s="18"/>
      <c r="G265" s="20"/>
      <c r="H265" s="18"/>
      <c r="I265" s="79" t="s">
        <v>642</v>
      </c>
      <c r="J265" s="18" t="s">
        <v>32</v>
      </c>
      <c r="K265" s="20" t="n">
        <v>6</v>
      </c>
      <c r="L265" s="18" t="s">
        <v>25</v>
      </c>
      <c r="M265" s="27"/>
    </row>
    <row r="266" customFormat="false" ht="21" hidden="false" customHeight="true" outlineLevel="0" collapsed="false">
      <c r="A266" s="55"/>
      <c r="B266" s="34"/>
      <c r="C266" s="35"/>
      <c r="D266" s="20"/>
      <c r="E266" s="40"/>
      <c r="F266" s="18"/>
      <c r="G266" s="20"/>
      <c r="H266" s="18"/>
      <c r="I266" s="79" t="s">
        <v>643</v>
      </c>
      <c r="J266" s="18" t="s">
        <v>32</v>
      </c>
      <c r="K266" s="20" t="n">
        <v>5</v>
      </c>
      <c r="L266" s="18" t="s">
        <v>25</v>
      </c>
      <c r="M266" s="27"/>
    </row>
    <row r="267" customFormat="false" ht="29.25" hidden="false" customHeight="true" outlineLevel="0" collapsed="false">
      <c r="A267" s="19" t="n">
        <v>171</v>
      </c>
      <c r="B267" s="22" t="s">
        <v>644</v>
      </c>
      <c r="C267" s="18" t="s">
        <v>104</v>
      </c>
      <c r="D267" s="20" t="n">
        <v>36</v>
      </c>
      <c r="E267" s="40"/>
      <c r="F267" s="18"/>
      <c r="G267" s="20"/>
      <c r="H267" s="18"/>
      <c r="I267" s="22" t="s">
        <v>645</v>
      </c>
      <c r="J267" s="18" t="s">
        <v>104</v>
      </c>
      <c r="K267" s="20" t="n">
        <v>36.7</v>
      </c>
      <c r="L267" s="18" t="s">
        <v>25</v>
      </c>
      <c r="M267" s="40" t="s">
        <v>637</v>
      </c>
    </row>
    <row r="268" customFormat="false" ht="28.5" hidden="false" customHeight="true" outlineLevel="0" collapsed="false">
      <c r="A268" s="19" t="n">
        <v>172</v>
      </c>
      <c r="B268" s="22" t="s">
        <v>646</v>
      </c>
      <c r="C268" s="18" t="s">
        <v>104</v>
      </c>
      <c r="D268" s="20" t="n">
        <f aca="false">K269</f>
        <v>526.56</v>
      </c>
      <c r="E268" s="40"/>
      <c r="F268" s="18"/>
      <c r="G268" s="20"/>
      <c r="H268" s="58" t="n">
        <f aca="false">(3.85+8.5+6.9+5.6+8.6+2.3)*5+(1.68*2)+(3.72*2)+(5.78*2)+(7.9*2)+(3.85+8.5+6.9+3.9+0.7+0.9+2)*5+(3.9*2)+(0.7*2)+(0.9*2)+(2*2)+(8.4+6.8+5.6+8.6+2.32+7.8)*5</f>
        <v>563.26</v>
      </c>
      <c r="I268" s="22" t="s">
        <v>645</v>
      </c>
      <c r="J268" s="18" t="s">
        <v>104</v>
      </c>
      <c r="K268" s="20" t="n">
        <f aca="false">(3.85+8.5+6.9+5.6+8.6+2.3)*5+(1.68*2)+(3.72*2)+(5.78*2)+(7.9*2)+(3.85+8.5+6.9+3.9+0.7+0.9+2)*5+(3.9*2)+(0.7*2)+(0.9*2)+(2*2)+(8.4+6.8+5.6+8.6+2.32+7.8)*5</f>
        <v>563.26</v>
      </c>
      <c r="L268" s="18" t="s">
        <v>25</v>
      </c>
      <c r="M268" s="24" t="s">
        <v>637</v>
      </c>
    </row>
    <row r="269" customFormat="false" ht="30" hidden="false" customHeight="true" outlineLevel="0" collapsed="false">
      <c r="A269" s="19"/>
      <c r="B269" s="22"/>
      <c r="C269" s="18"/>
      <c r="D269" s="20"/>
      <c r="E269" s="40"/>
      <c r="F269" s="18"/>
      <c r="G269" s="20"/>
      <c r="H269" s="18"/>
      <c r="I269" s="22" t="s">
        <v>647</v>
      </c>
      <c r="J269" s="18" t="s">
        <v>104</v>
      </c>
      <c r="K269" s="20" t="n">
        <f aca="false">K268-K267</f>
        <v>526.56</v>
      </c>
      <c r="L269" s="18" t="s">
        <v>25</v>
      </c>
      <c r="M269" s="24"/>
    </row>
    <row r="270" customFormat="false" ht="38.25" hidden="false" customHeight="true" outlineLevel="0" collapsed="false">
      <c r="A270" s="19" t="n">
        <v>173</v>
      </c>
      <c r="B270" s="22" t="s">
        <v>648</v>
      </c>
      <c r="C270" s="18" t="s">
        <v>32</v>
      </c>
      <c r="D270" s="20" t="n">
        <v>40</v>
      </c>
      <c r="E270" s="40"/>
      <c r="F270" s="18"/>
      <c r="G270" s="20"/>
      <c r="H270" s="18"/>
      <c r="I270" s="80" t="s">
        <v>649</v>
      </c>
      <c r="J270" s="18" t="s">
        <v>32</v>
      </c>
      <c r="K270" s="20" t="n">
        <f aca="false">14+16</f>
        <v>30</v>
      </c>
      <c r="L270" s="18" t="s">
        <v>25</v>
      </c>
      <c r="M270" s="24" t="s">
        <v>637</v>
      </c>
    </row>
    <row r="271" customFormat="false" ht="39" hidden="false" customHeight="true" outlineLevel="0" collapsed="false">
      <c r="A271" s="19"/>
      <c r="B271" s="22"/>
      <c r="C271" s="18"/>
      <c r="D271" s="20"/>
      <c r="E271" s="40"/>
      <c r="F271" s="18"/>
      <c r="G271" s="20"/>
      <c r="H271" s="18"/>
      <c r="I271" s="80" t="s">
        <v>650</v>
      </c>
      <c r="J271" s="18" t="s">
        <v>32</v>
      </c>
      <c r="K271" s="20" t="n">
        <v>10</v>
      </c>
      <c r="L271" s="18" t="s">
        <v>25</v>
      </c>
      <c r="M271" s="24"/>
    </row>
    <row r="272" customFormat="false" ht="35.25" hidden="false" customHeight="true" outlineLevel="0" collapsed="false">
      <c r="A272" s="19"/>
      <c r="B272" s="22"/>
      <c r="C272" s="18"/>
      <c r="D272" s="20"/>
      <c r="E272" s="40"/>
      <c r="F272" s="18"/>
      <c r="G272" s="20"/>
      <c r="H272" s="18"/>
      <c r="I272" s="22" t="s">
        <v>651</v>
      </c>
      <c r="J272" s="18" t="s">
        <v>32</v>
      </c>
      <c r="K272" s="20" t="n">
        <v>300</v>
      </c>
      <c r="L272" s="18" t="s">
        <v>25</v>
      </c>
      <c r="M272" s="24"/>
    </row>
    <row r="273" customFormat="false" ht="12.75" hidden="false" customHeight="false" outlineLevel="0" collapsed="false">
      <c r="A273" s="81" t="n">
        <v>174</v>
      </c>
      <c r="B273" s="30" t="s">
        <v>652</v>
      </c>
      <c r="C273" s="29" t="s">
        <v>32</v>
      </c>
      <c r="D273" s="32" t="n">
        <v>40</v>
      </c>
      <c r="E273" s="40" t="s">
        <v>653</v>
      </c>
      <c r="F273" s="18" t="s">
        <v>32</v>
      </c>
      <c r="G273" s="20" t="n">
        <v>40</v>
      </c>
      <c r="H273" s="18" t="s">
        <v>292</v>
      </c>
      <c r="I273" s="22"/>
      <c r="J273" s="18"/>
      <c r="K273" s="20"/>
      <c r="L273" s="18"/>
      <c r="M273" s="45"/>
    </row>
    <row r="274" customFormat="false" ht="12.75" hidden="false" customHeight="false" outlineLevel="0" collapsed="false">
      <c r="A274" s="19" t="n">
        <v>175</v>
      </c>
      <c r="B274" s="22" t="s">
        <v>654</v>
      </c>
      <c r="C274" s="18" t="s">
        <v>104</v>
      </c>
      <c r="D274" s="20" t="n">
        <v>29.85</v>
      </c>
      <c r="E274" s="40"/>
      <c r="F274" s="18"/>
      <c r="G274" s="20"/>
      <c r="H274" s="18"/>
      <c r="I274" s="80" t="s">
        <v>655</v>
      </c>
      <c r="J274" s="18" t="s">
        <v>104</v>
      </c>
      <c r="K274" s="20" t="n">
        <v>30.5</v>
      </c>
      <c r="L274" s="18" t="s">
        <v>25</v>
      </c>
      <c r="M274" s="40" t="s">
        <v>637</v>
      </c>
    </row>
    <row r="275" customFormat="false" ht="25.5" hidden="false" customHeight="false" outlineLevel="0" collapsed="false">
      <c r="A275" s="19" t="n">
        <v>176</v>
      </c>
      <c r="B275" s="22" t="s">
        <v>656</v>
      </c>
      <c r="C275" s="18" t="s">
        <v>104</v>
      </c>
      <c r="D275" s="20" t="n">
        <v>51</v>
      </c>
      <c r="E275" s="40"/>
      <c r="F275" s="18"/>
      <c r="G275" s="20"/>
      <c r="H275" s="18"/>
      <c r="I275" s="80" t="s">
        <v>657</v>
      </c>
      <c r="J275" s="18" t="s">
        <v>104</v>
      </c>
      <c r="K275" s="20" t="n">
        <v>51.3</v>
      </c>
      <c r="L275" s="18" t="s">
        <v>25</v>
      </c>
      <c r="M275" s="40" t="s">
        <v>637</v>
      </c>
    </row>
    <row r="276" customFormat="false" ht="12.75" hidden="false" customHeight="true" outlineLevel="0" collapsed="false">
      <c r="A276" s="19" t="n">
        <v>177</v>
      </c>
      <c r="B276" s="22" t="s">
        <v>658</v>
      </c>
      <c r="C276" s="18" t="s">
        <v>32</v>
      </c>
      <c r="D276" s="20" t="n">
        <v>21</v>
      </c>
      <c r="E276" s="40"/>
      <c r="F276" s="18"/>
      <c r="G276" s="20"/>
      <c r="H276" s="18"/>
      <c r="I276" s="22" t="s">
        <v>659</v>
      </c>
      <c r="J276" s="18" t="s">
        <v>32</v>
      </c>
      <c r="K276" s="20" t="n">
        <f aca="false">9+12</f>
        <v>21</v>
      </c>
      <c r="L276" s="18" t="s">
        <v>25</v>
      </c>
      <c r="M276" s="24" t="s">
        <v>637</v>
      </c>
    </row>
    <row r="277" customFormat="false" ht="12.75" hidden="false" customHeight="false" outlineLevel="0" collapsed="false">
      <c r="A277" s="19"/>
      <c r="B277" s="22"/>
      <c r="C277" s="18"/>
      <c r="D277" s="20"/>
      <c r="E277" s="40"/>
      <c r="F277" s="18"/>
      <c r="G277" s="20"/>
      <c r="H277" s="18"/>
      <c r="I277" s="22" t="s">
        <v>316</v>
      </c>
      <c r="J277" s="18" t="s">
        <v>32</v>
      </c>
      <c r="K277" s="20" t="n">
        <v>8</v>
      </c>
      <c r="L277" s="18" t="s">
        <v>25</v>
      </c>
      <c r="M277" s="24"/>
    </row>
    <row r="278" customFormat="false" ht="12.75" hidden="false" customHeight="false" outlineLevel="0" collapsed="false">
      <c r="A278" s="19" t="n">
        <v>178</v>
      </c>
      <c r="B278" s="80" t="s">
        <v>660</v>
      </c>
      <c r="C278" s="51" t="s">
        <v>32</v>
      </c>
      <c r="D278" s="82" t="n">
        <v>21</v>
      </c>
      <c r="E278" s="40"/>
      <c r="F278" s="18"/>
      <c r="G278" s="20"/>
      <c r="H278" s="18"/>
      <c r="I278" s="22"/>
      <c r="J278" s="18"/>
      <c r="K278" s="20"/>
      <c r="L278" s="18" t="s">
        <v>25</v>
      </c>
      <c r="M278" s="40" t="s">
        <v>637</v>
      </c>
    </row>
    <row r="279" customFormat="false" ht="25.5" hidden="false" customHeight="false" outlineLevel="0" collapsed="false">
      <c r="A279" s="19" t="n">
        <v>179</v>
      </c>
      <c r="B279" s="80" t="s">
        <v>661</v>
      </c>
      <c r="C279" s="51" t="s">
        <v>662</v>
      </c>
      <c r="D279" s="82" t="n">
        <v>1</v>
      </c>
      <c r="E279" s="40"/>
      <c r="F279" s="18"/>
      <c r="G279" s="20"/>
      <c r="H279" s="18"/>
      <c r="I279" s="22"/>
      <c r="J279" s="18"/>
      <c r="K279" s="20"/>
      <c r="L279" s="18" t="s">
        <v>25</v>
      </c>
      <c r="M279" s="40" t="s">
        <v>637</v>
      </c>
    </row>
    <row r="280" customFormat="false" ht="12.75" hidden="false" customHeight="true" outlineLevel="0" collapsed="false">
      <c r="A280" s="21" t="s">
        <v>663</v>
      </c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</row>
    <row r="281" customFormat="false" ht="25.5" hidden="false" customHeight="false" outlineLevel="0" collapsed="false">
      <c r="A281" s="19" t="n">
        <v>180</v>
      </c>
      <c r="B281" s="30" t="s">
        <v>664</v>
      </c>
      <c r="C281" s="29" t="s">
        <v>665</v>
      </c>
      <c r="D281" s="32" t="n">
        <v>1</v>
      </c>
      <c r="E281" s="48"/>
      <c r="F281" s="35"/>
      <c r="G281" s="36"/>
      <c r="H281" s="35"/>
      <c r="I281" s="22" t="s">
        <v>666</v>
      </c>
      <c r="J281" s="18" t="s">
        <v>665</v>
      </c>
      <c r="K281" s="20" t="n">
        <v>1</v>
      </c>
      <c r="L281" s="18" t="s">
        <v>25</v>
      </c>
      <c r="M281" s="40"/>
    </row>
    <row r="282" customFormat="false" ht="12.75" hidden="false" customHeight="false" outlineLevel="0" collapsed="false">
      <c r="A282" s="19" t="n">
        <v>181</v>
      </c>
      <c r="B282" s="22" t="s">
        <v>667</v>
      </c>
      <c r="C282" s="19" t="s">
        <v>32</v>
      </c>
      <c r="D282" s="20"/>
      <c r="E282" s="18"/>
      <c r="F282" s="18"/>
      <c r="G282" s="20"/>
      <c r="H282" s="18"/>
      <c r="I282" s="22"/>
      <c r="J282" s="18"/>
      <c r="K282" s="20"/>
      <c r="L282" s="18" t="s">
        <v>25</v>
      </c>
      <c r="M282" s="40"/>
    </row>
    <row r="283" customFormat="false" ht="12.75" hidden="false" customHeight="false" outlineLevel="0" collapsed="false">
      <c r="A283" s="19" t="n">
        <v>182</v>
      </c>
      <c r="B283" s="22" t="s">
        <v>668</v>
      </c>
      <c r="C283" s="19" t="s">
        <v>36</v>
      </c>
      <c r="D283" s="20" t="n">
        <v>370</v>
      </c>
      <c r="E283" s="18"/>
      <c r="F283" s="18"/>
      <c r="G283" s="20"/>
      <c r="H283" s="18"/>
      <c r="I283" s="22"/>
      <c r="J283" s="18"/>
      <c r="K283" s="20"/>
      <c r="L283" s="18" t="s">
        <v>25</v>
      </c>
      <c r="M283" s="40"/>
    </row>
    <row r="284" customFormat="false" ht="25.5" hidden="false" customHeight="false" outlineLevel="0" collapsed="false">
      <c r="A284" s="19" t="n">
        <v>183</v>
      </c>
      <c r="B284" s="22" t="s">
        <v>669</v>
      </c>
      <c r="C284" s="18" t="s">
        <v>604</v>
      </c>
      <c r="D284" s="20" t="n">
        <v>2</v>
      </c>
      <c r="E284" s="22"/>
      <c r="F284" s="18"/>
      <c r="G284" s="20"/>
      <c r="H284" s="18"/>
      <c r="I284" s="22"/>
      <c r="J284" s="18"/>
      <c r="K284" s="20"/>
      <c r="L284" s="18" t="s">
        <v>25</v>
      </c>
      <c r="M284" s="40"/>
    </row>
    <row r="285" customFormat="false" ht="25.5" hidden="false" customHeight="false" outlineLevel="0" collapsed="false">
      <c r="A285" s="19" t="n">
        <v>184</v>
      </c>
      <c r="B285" s="22" t="s">
        <v>670</v>
      </c>
      <c r="C285" s="18" t="s">
        <v>604</v>
      </c>
      <c r="D285" s="20" t="n">
        <v>9.7</v>
      </c>
      <c r="E285" s="18"/>
      <c r="F285" s="18"/>
      <c r="G285" s="20"/>
      <c r="H285" s="18"/>
      <c r="I285" s="22"/>
      <c r="J285" s="18"/>
      <c r="K285" s="20"/>
      <c r="L285" s="18" t="s">
        <v>25</v>
      </c>
      <c r="M285" s="24"/>
    </row>
    <row r="286" customFormat="false" ht="12.75" hidden="false" customHeight="true" outlineLevel="0" collapsed="false">
      <c r="A286" s="83" t="s">
        <v>671</v>
      </c>
      <c r="B286" s="83"/>
      <c r="C286" s="83"/>
      <c r="D286" s="83"/>
      <c r="E286" s="83"/>
      <c r="F286" s="83"/>
      <c r="G286" s="83"/>
      <c r="H286" s="83"/>
      <c r="I286" s="83"/>
      <c r="J286" s="83"/>
      <c r="K286" s="83"/>
      <c r="L286" s="83"/>
      <c r="M286" s="84"/>
    </row>
    <row r="287" customFormat="false" ht="12.75" hidden="false" customHeight="true" outlineLevel="0" collapsed="false">
      <c r="A287" s="85" t="s">
        <v>67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9"/>
    </row>
    <row r="288" customFormat="false" ht="12.75" hidden="false" customHeight="fals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9"/>
    </row>
    <row r="289" customFormat="false" ht="12.75" hidden="false" customHeight="false" outlineLevel="0" collapsed="false">
      <c r="A289" s="9"/>
      <c r="B289" s="86" t="s">
        <v>673</v>
      </c>
      <c r="C289" s="14"/>
      <c r="D289" s="14"/>
      <c r="E289" s="14"/>
      <c r="F289" s="4"/>
      <c r="G289" s="4"/>
      <c r="H289" s="9"/>
      <c r="I289" s="9"/>
      <c r="J289" s="9"/>
      <c r="K289" s="87"/>
      <c r="L289" s="9"/>
      <c r="M289" s="9"/>
    </row>
    <row r="290" customFormat="false" ht="12.75" hidden="false" customHeight="false" outlineLevel="0" collapsed="false">
      <c r="A290" s="9"/>
      <c r="B290" s="14" t="s">
        <v>674</v>
      </c>
      <c r="C290" s="14"/>
      <c r="D290" s="14"/>
      <c r="E290" s="14"/>
      <c r="F290" s="4"/>
      <c r="G290" s="4"/>
      <c r="H290" s="9"/>
      <c r="I290" s="9"/>
      <c r="J290" s="9"/>
      <c r="K290" s="87"/>
      <c r="L290" s="9"/>
      <c r="M290" s="9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4"/>
      <c r="G291" s="4"/>
      <c r="H291" s="9"/>
      <c r="I291" s="9"/>
      <c r="J291" s="9"/>
      <c r="K291" s="87"/>
      <c r="L291" s="9"/>
      <c r="M291" s="9"/>
    </row>
    <row r="292" customFormat="false" ht="12.75" hidden="false" customHeight="false" outlineLevel="0" collapsed="false">
      <c r="A292" s="9"/>
      <c r="B292" s="86" t="s">
        <v>675</v>
      </c>
      <c r="C292" s="14"/>
      <c r="D292" s="14"/>
      <c r="E292" s="14"/>
      <c r="F292" s="4"/>
      <c r="G292" s="4"/>
      <c r="H292" s="9"/>
      <c r="I292" s="9"/>
      <c r="J292" s="9"/>
      <c r="K292" s="87"/>
      <c r="L292" s="9"/>
      <c r="M292" s="9"/>
    </row>
    <row r="293" customFormat="false" ht="12.75" hidden="false" customHeight="false" outlineLevel="0" collapsed="false">
      <c r="A293" s="9"/>
      <c r="B293" s="14" t="s">
        <v>676</v>
      </c>
      <c r="C293" s="14"/>
      <c r="D293" s="14"/>
      <c r="E293" s="14"/>
      <c r="F293" s="4"/>
      <c r="G293" s="4"/>
      <c r="H293" s="9"/>
      <c r="I293" s="9"/>
      <c r="J293" s="9"/>
      <c r="K293" s="87"/>
      <c r="L293" s="9"/>
      <c r="M293" s="9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4"/>
      <c r="G294" s="4"/>
      <c r="H294" s="9"/>
      <c r="I294" s="9"/>
      <c r="J294" s="9"/>
      <c r="K294" s="87"/>
      <c r="L294" s="9"/>
      <c r="M294" s="9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4"/>
      <c r="G295" s="4"/>
      <c r="H295" s="9"/>
      <c r="I295" s="9"/>
      <c r="J295" s="9"/>
      <c r="K295" s="87"/>
      <c r="L295" s="9"/>
      <c r="M295" s="9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4"/>
      <c r="G296" s="4"/>
      <c r="H296" s="9"/>
      <c r="I296" s="9"/>
      <c r="J296" s="9"/>
      <c r="K296" s="87"/>
      <c r="L296" s="9"/>
      <c r="M296" s="9"/>
    </row>
  </sheetData>
  <mergeCells count="226">
    <mergeCell ref="I1:M1"/>
    <mergeCell ref="A6:M6"/>
    <mergeCell ref="A7:M7"/>
    <mergeCell ref="A8:M8"/>
    <mergeCell ref="A9:A10"/>
    <mergeCell ref="B9:B10"/>
    <mergeCell ref="C9:D9"/>
    <mergeCell ref="E9:H9"/>
    <mergeCell ref="I9:L9"/>
    <mergeCell ref="M9:M10"/>
    <mergeCell ref="A11:M11"/>
    <mergeCell ref="A13:M13"/>
    <mergeCell ref="A20:A21"/>
    <mergeCell ref="B20:B21"/>
    <mergeCell ref="C20:C21"/>
    <mergeCell ref="D20:D21"/>
    <mergeCell ref="M20:M21"/>
    <mergeCell ref="A22:A27"/>
    <mergeCell ref="B22:B27"/>
    <mergeCell ref="C22:C27"/>
    <mergeCell ref="D22:D27"/>
    <mergeCell ref="M22:M28"/>
    <mergeCell ref="A39:A42"/>
    <mergeCell ref="B39:B42"/>
    <mergeCell ref="C39:C42"/>
    <mergeCell ref="D39:D42"/>
    <mergeCell ref="M39:M42"/>
    <mergeCell ref="N39:N42"/>
    <mergeCell ref="A59:A60"/>
    <mergeCell ref="B59:B60"/>
    <mergeCell ref="C59:C60"/>
    <mergeCell ref="D59:D60"/>
    <mergeCell ref="L59:L60"/>
    <mergeCell ref="M59:M60"/>
    <mergeCell ref="A63:A64"/>
    <mergeCell ref="B63:B64"/>
    <mergeCell ref="C63:C64"/>
    <mergeCell ref="D63:D64"/>
    <mergeCell ref="M63:M64"/>
    <mergeCell ref="A65:A66"/>
    <mergeCell ref="B65:B66"/>
    <mergeCell ref="C65:C66"/>
    <mergeCell ref="D65:D66"/>
    <mergeCell ref="M65:M66"/>
    <mergeCell ref="A79:A80"/>
    <mergeCell ref="B79:B80"/>
    <mergeCell ref="C79:C80"/>
    <mergeCell ref="D79:D80"/>
    <mergeCell ref="M79:M80"/>
    <mergeCell ref="A81:A85"/>
    <mergeCell ref="B81:B85"/>
    <mergeCell ref="C81:C85"/>
    <mergeCell ref="D81:D85"/>
    <mergeCell ref="M81:M85"/>
    <mergeCell ref="A86:A88"/>
    <mergeCell ref="B86:B88"/>
    <mergeCell ref="C86:C88"/>
    <mergeCell ref="D86:D88"/>
    <mergeCell ref="M86:M88"/>
    <mergeCell ref="N86:N88"/>
    <mergeCell ref="A90:A94"/>
    <mergeCell ref="B90:B94"/>
    <mergeCell ref="C90:C94"/>
    <mergeCell ref="D90:D94"/>
    <mergeCell ref="M90:M94"/>
    <mergeCell ref="A95:A98"/>
    <mergeCell ref="B95:B98"/>
    <mergeCell ref="C95:C98"/>
    <mergeCell ref="D95:D98"/>
    <mergeCell ref="M95:M98"/>
    <mergeCell ref="N95:N97"/>
    <mergeCell ref="A102:A103"/>
    <mergeCell ref="B102:B103"/>
    <mergeCell ref="C102:C103"/>
    <mergeCell ref="D102:D103"/>
    <mergeCell ref="M102:M103"/>
    <mergeCell ref="A104:A106"/>
    <mergeCell ref="B104:B106"/>
    <mergeCell ref="C104:C106"/>
    <mergeCell ref="D104:D106"/>
    <mergeCell ref="M104:M106"/>
    <mergeCell ref="A111:A115"/>
    <mergeCell ref="B111:B115"/>
    <mergeCell ref="C111:C115"/>
    <mergeCell ref="D111:D115"/>
    <mergeCell ref="A118:A121"/>
    <mergeCell ref="B118:B121"/>
    <mergeCell ref="C118:C121"/>
    <mergeCell ref="D118:D121"/>
    <mergeCell ref="M118:M121"/>
    <mergeCell ref="A122:A126"/>
    <mergeCell ref="B122:B126"/>
    <mergeCell ref="C122:C126"/>
    <mergeCell ref="D122:D126"/>
    <mergeCell ref="M122:M126"/>
    <mergeCell ref="A127:L127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M128:M129"/>
    <mergeCell ref="M130:M131"/>
    <mergeCell ref="M132:M133"/>
    <mergeCell ref="A134:A136"/>
    <mergeCell ref="B134:B136"/>
    <mergeCell ref="C134:C136"/>
    <mergeCell ref="D134:D136"/>
    <mergeCell ref="E134:E136"/>
    <mergeCell ref="F134:F136"/>
    <mergeCell ref="G134:G136"/>
    <mergeCell ref="H134:H136"/>
    <mergeCell ref="M134:M135"/>
    <mergeCell ref="M136:M137"/>
    <mergeCell ref="A138:L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M139:M140"/>
    <mergeCell ref="A147:L147"/>
    <mergeCell ref="M149:M150"/>
    <mergeCell ref="A156:A157"/>
    <mergeCell ref="B156:B157"/>
    <mergeCell ref="C156:C157"/>
    <mergeCell ref="D156:D157"/>
    <mergeCell ref="M156:M157"/>
    <mergeCell ref="A158:A159"/>
    <mergeCell ref="B158:B159"/>
    <mergeCell ref="C158:C159"/>
    <mergeCell ref="D158:D159"/>
    <mergeCell ref="M158:M159"/>
    <mergeCell ref="A167:A174"/>
    <mergeCell ref="B167:B174"/>
    <mergeCell ref="C167:C174"/>
    <mergeCell ref="D167:D174"/>
    <mergeCell ref="M167:M174"/>
    <mergeCell ref="A178:A179"/>
    <mergeCell ref="B178:B179"/>
    <mergeCell ref="C178:C179"/>
    <mergeCell ref="D178:D179"/>
    <mergeCell ref="M178:M179"/>
    <mergeCell ref="A187:A188"/>
    <mergeCell ref="B187:B188"/>
    <mergeCell ref="C187:C188"/>
    <mergeCell ref="D187:D188"/>
    <mergeCell ref="M187:M188"/>
    <mergeCell ref="A202:A206"/>
    <mergeCell ref="B202:B206"/>
    <mergeCell ref="C202:C206"/>
    <mergeCell ref="D202:D206"/>
    <mergeCell ref="A207:A208"/>
    <mergeCell ref="B207:B208"/>
    <mergeCell ref="C207:C208"/>
    <mergeCell ref="D207:D208"/>
    <mergeCell ref="A212:A213"/>
    <mergeCell ref="B212:B213"/>
    <mergeCell ref="C212:C213"/>
    <mergeCell ref="D212:D213"/>
    <mergeCell ref="A215:A216"/>
    <mergeCell ref="B215:B216"/>
    <mergeCell ref="C215:C216"/>
    <mergeCell ref="D215:D216"/>
    <mergeCell ref="A220:A223"/>
    <mergeCell ref="B220:B223"/>
    <mergeCell ref="C220:C223"/>
    <mergeCell ref="D220:D223"/>
    <mergeCell ref="E220:E223"/>
    <mergeCell ref="F220:F223"/>
    <mergeCell ref="G220:G223"/>
    <mergeCell ref="H220:H223"/>
    <mergeCell ref="M220:M223"/>
    <mergeCell ref="A225:A228"/>
    <mergeCell ref="B225:B228"/>
    <mergeCell ref="C225:C228"/>
    <mergeCell ref="D225:D228"/>
    <mergeCell ref="E225:E228"/>
    <mergeCell ref="F225:F228"/>
    <mergeCell ref="G225:G228"/>
    <mergeCell ref="H225:H228"/>
    <mergeCell ref="M225:M228"/>
    <mergeCell ref="A229:A236"/>
    <mergeCell ref="B229:B236"/>
    <mergeCell ref="C229:C236"/>
    <mergeCell ref="D229:D236"/>
    <mergeCell ref="M230:M236"/>
    <mergeCell ref="A237:M237"/>
    <mergeCell ref="A244:A245"/>
    <mergeCell ref="B244:B245"/>
    <mergeCell ref="C244:C245"/>
    <mergeCell ref="D244:D245"/>
    <mergeCell ref="A250:A251"/>
    <mergeCell ref="B250:B251"/>
    <mergeCell ref="C250:C251"/>
    <mergeCell ref="D250:D251"/>
    <mergeCell ref="A256:M256"/>
    <mergeCell ref="A263:A266"/>
    <mergeCell ref="B263:B266"/>
    <mergeCell ref="C263:C266"/>
    <mergeCell ref="D263:D266"/>
    <mergeCell ref="M263:M266"/>
    <mergeCell ref="A268:A269"/>
    <mergeCell ref="B268:B269"/>
    <mergeCell ref="C268:C269"/>
    <mergeCell ref="D268:D269"/>
    <mergeCell ref="M268:M269"/>
    <mergeCell ref="A270:A272"/>
    <mergeCell ref="B270:B272"/>
    <mergeCell ref="C270:C272"/>
    <mergeCell ref="D270:D272"/>
    <mergeCell ref="M270:M272"/>
    <mergeCell ref="A276:A277"/>
    <mergeCell ref="B276:B277"/>
    <mergeCell ref="C276:C277"/>
    <mergeCell ref="D276:D277"/>
    <mergeCell ref="M276:M277"/>
    <mergeCell ref="A280:M280"/>
    <mergeCell ref="A286:L286"/>
    <mergeCell ref="A287:L287"/>
  </mergeCells>
  <printOptions headings="false" gridLines="false" gridLinesSet="true" horizontalCentered="true" verticalCentered="false"/>
  <pageMargins left="0" right="0" top="0.24027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7" man="true" max="16383" min="0"/>
    <brk id="61" man="true" max="16383" min="0"/>
    <brk id="99" man="true" max="16383" min="0"/>
    <brk id="137" man="true" max="16383" min="0"/>
    <brk id="160" man="true" max="16383" min="0"/>
    <brk id="188" man="true" max="16383" min="0"/>
    <brk id="210" man="true" max="16383" min="0"/>
    <brk id="241" man="true" max="16383" min="0"/>
    <brk id="267" man="true" max="16383" min="0"/>
  </rowBreaks>
  <colBreaks count="2" manualBreakCount="2">
    <brk id="1" man="true" max="65535" min="0"/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6:35:29Z</dcterms:created>
  <dc:creator>ischenko</dc:creator>
  <dc:description/>
  <dc:language>en-US</dc:language>
  <cp:lastModifiedBy>Пользователь Windows</cp:lastModifiedBy>
  <cp:lastPrinted>2024-03-26T05:24:57Z</cp:lastPrinted>
  <dcterms:modified xsi:type="dcterms:W3CDTF">2024-03-26T05:25:05Z</dcterms:modified>
  <cp:revision>0</cp:revision>
  <dc:subject/>
  <dc:title/>
</cp:coreProperties>
</file>